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5:$17</definedName>
    <definedName function="false" hidden="false" localSheetId="0" name="Excel_BuiltIn__FilterDatabase" vbProcedure="false">Лист3!$A$20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431">
  <si>
    <t xml:space="preserve">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к решению Варгашинской районной Думы</t>
  </si>
  <si>
    <t xml:space="preserve">                     от "28" апреля 2016 года №  23</t>
  </si>
  <si>
    <t xml:space="preserve">"Об утверждении отчета об исполнении бюджета</t>
  </si>
  <si>
    <t xml:space="preserve">Варгашинского района за 2015 год"</t>
  </si>
  <si>
    <t xml:space="preserve">Расходы бюджета Варгашинского района за 2015 год по ведомственной структуре расходов  бюджета Варгашинск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Утвержденные  бюджетные 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00</t>
  </si>
  <si>
    <t xml:space="preserve">Иные непрограммные мероприятия</t>
  </si>
  <si>
    <t xml:space="preserve">59 4 0000</t>
  </si>
  <si>
    <t xml:space="preserve">Глава Варгашинского района</t>
  </si>
  <si>
    <t xml:space="preserve">59 4 8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00</t>
  </si>
  <si>
    <t xml:space="preserve">Поддержка мер по обеспечению сбалансированности бюджетов</t>
  </si>
  <si>
    <t xml:space="preserve">06 0 16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6 0 1611</t>
  </si>
  <si>
    <t xml:space="preserve">Проведение мероприятий по улучшению условий и охраны труда в Варгашинском районе</t>
  </si>
  <si>
    <t xml:space="preserve">06 0 8261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00</t>
  </si>
  <si>
    <t xml:space="preserve">12 0 1608</t>
  </si>
  <si>
    <t xml:space="preserve">12 0 1611</t>
  </si>
  <si>
    <t xml:space="preserve">Проведение мероприятий по энергосбережению и повышению энергетической эффективности </t>
  </si>
  <si>
    <t xml:space="preserve">12 0 8223</t>
  </si>
  <si>
    <t xml:space="preserve">59 4 1608</t>
  </si>
  <si>
    <t xml:space="preserve">59 4 1611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выплат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8002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Развитие имущественных и земельных отношений в Варгашинском районе"</t>
  </si>
  <si>
    <t xml:space="preserve">19 0 0000</t>
  </si>
  <si>
    <t xml:space="preserve">19 0 1608</t>
  </si>
  <si>
    <t xml:space="preserve">19 0 1611</t>
  </si>
  <si>
    <t xml:space="preserve">Повышение эффективности использования муниципального имущества Варгашинского района </t>
  </si>
  <si>
    <t xml:space="preserve">19 0 8201 </t>
  </si>
  <si>
    <t xml:space="preserve">19 0 8201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 на 2014-2016 годы"</t>
  </si>
  <si>
    <t xml:space="preserve">25 0 0000</t>
  </si>
  <si>
    <t xml:space="preserve">25 0 1611</t>
  </si>
  <si>
    <t xml:space="preserve">Ежегодная персональная денежная выплата лицам, удостоенным звания "Почетный гражданин Варгашинского района"</t>
  </si>
  <si>
    <t xml:space="preserve">25 0 8235</t>
  </si>
  <si>
    <t xml:space="preserve">Организация и участие Администрации Варгашинского района в торжественных мероприятиях</t>
  </si>
  <si>
    <t xml:space="preserve">25 0 8236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59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1415</t>
  </si>
  <si>
    <t xml:space="preserve">Исполнение государственных полномочий по созданию административных комиссий</t>
  </si>
  <si>
    <t xml:space="preserve">59 3 1609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161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162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19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по развитию территорий Администрации Варгашинского района"</t>
  </si>
  <si>
    <t xml:space="preserve">08 0 0000</t>
  </si>
  <si>
    <t xml:space="preserve">08 0 1611</t>
  </si>
  <si>
    <t xml:space="preserve">Обеспечение деятельности единой дежурно-диспетчерской службы </t>
  </si>
  <si>
    <t xml:space="preserve">08 0 801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00</t>
  </si>
  <si>
    <t xml:space="preserve">21 0 1611</t>
  </si>
  <si>
    <t xml:space="preserve">Обеспечение деятельности Управления сельского хозяйства Администрации Варгашинского района</t>
  </si>
  <si>
    <t xml:space="preserve">21 0 8075</t>
  </si>
  <si>
    <t xml:space="preserve">21 08075</t>
  </si>
  <si>
    <t xml:space="preserve">200 </t>
  </si>
  <si>
    <t xml:space="preserve">Дорожное хозяйство (дорожные фонды)</t>
  </si>
  <si>
    <t xml:space="preserve">0409</t>
  </si>
  <si>
    <t xml:space="preserve">Финансовое обеспечение расходных обязательств муниципальных образований</t>
  </si>
  <si>
    <t xml:space="preserve">59 2 0000</t>
  </si>
  <si>
    <t xml:space="preserve">Осуществление мероприятий в сфере дорожной деятельности</t>
  </si>
  <si>
    <t xml:space="preserve">59 2 8009 </t>
  </si>
  <si>
    <t xml:space="preserve">59 2 800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Муниципальная программа Варгашинского района "Снижение административных барьеров, оптимизация и повышение качества предоставления муниципальных услуг на 2014-2016 годы"</t>
  </si>
  <si>
    <t xml:space="preserve">22 0 0000</t>
  </si>
  <si>
    <t xml:space="preserve">22 0 1611</t>
  </si>
  <si>
    <t xml:space="preserve">Оптимизация и повышение качества предоставления муниципальных услуг</t>
  </si>
  <si>
    <t xml:space="preserve">22 0 8238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00</t>
  </si>
  <si>
    <t xml:space="preserve">14 0 161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4 0 5064</t>
  </si>
  <si>
    <t xml:space="preserve">Создание и развитие рынка земли</t>
  </si>
  <si>
    <t xml:space="preserve">19 0 82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9 0 0000 </t>
  </si>
  <si>
    <t xml:space="preserve">Осуществление мероприятий по развитию газификации в сельской местности</t>
  </si>
  <si>
    <t xml:space="preserve">59 2 1791</t>
  </si>
  <si>
    <t xml:space="preserve">Капитальные вложения в объекты государственной 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Варгашинского района "Совершенствование системы гражданской обороны, защиты населения и территории Варгашинского района от чрезвычайных ситуаций природного и техногенного характера"</t>
  </si>
  <si>
    <t xml:space="preserve">09 0 0000</t>
  </si>
  <si>
    <t xml:space="preserve">Предотвращение и (или) ликвидация вреда, связанного с загрязнением земель химическими веществами и негативным влиянием отходов</t>
  </si>
  <si>
    <t xml:space="preserve">09 0 1569</t>
  </si>
  <si>
    <t xml:space="preserve">09 0 1608</t>
  </si>
  <si>
    <t xml:space="preserve">09 0 161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района "Развитие муниципальной службы в Варгашинском районе" </t>
  </si>
  <si>
    <t xml:space="preserve">23 0 0000</t>
  </si>
  <si>
    <t xml:space="preserve">23 0 16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Привлечение врачебных кадров в учреждения здравоохранения, расположенные на территории Варгашинского района на 2014-2016 годы"</t>
  </si>
  <si>
    <t xml:space="preserve">02 0 0000</t>
  </si>
  <si>
    <t xml:space="preserve">02 0 161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денежной компенсации врачам за наем жилых помещений</t>
  </si>
  <si>
    <t xml:space="preserve">02 0 8252</t>
  </si>
  <si>
    <t xml:space="preserve">Муниципальная программа Варгашинского района "Обеспечение жильем молодых семей в Варгашинском районе"</t>
  </si>
  <si>
    <t xml:space="preserve">11 0 0000</t>
  </si>
  <si>
    <t xml:space="preserve">Предоставление молодым семьям социальных выплат на приобретение (строительство) жилья</t>
  </si>
  <si>
    <t xml:space="preserve">11 0 140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1 0 5020</t>
  </si>
  <si>
    <t xml:space="preserve">59 1 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9 1 5018</t>
  </si>
  <si>
    <t xml:space="preserve">Формирование резервного фонда Правительства Курганской области</t>
  </si>
  <si>
    <t xml:space="preserve">59 2 1600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59 2 1793</t>
  </si>
  <si>
    <t xml:space="preserve">Охрана семьи и детства</t>
  </si>
  <si>
    <t xml:space="preserve">1004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1228 </t>
  </si>
  <si>
    <t xml:space="preserve">59 3 1228</t>
  </si>
  <si>
    <t xml:space="preserve">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59 3 140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9 3 140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                                                   детей-сирот и детей, оставшим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59 3 14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9 3 508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4-2016 годы"</t>
  </si>
  <si>
    <t xml:space="preserve">15 0 0000</t>
  </si>
  <si>
    <t xml:space="preserve">15 0 16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бюджетных учреждений</t>
  </si>
  <si>
    <t xml:space="preserve">15 0 8257</t>
  </si>
  <si>
    <t xml:space="preserve">Организация и проведение физкультурно-спортивных мероприятий</t>
  </si>
  <si>
    <t xml:space="preserve">15 0 8258</t>
  </si>
  <si>
    <t xml:space="preserve">Другие вопросы в области физической культуры и спорта</t>
  </si>
  <si>
    <t xml:space="preserve">1105</t>
  </si>
  <si>
    <t xml:space="preserve">Содержание аппарата отдела по вопросам физической культуры и спорта управления по социальной политике Администрации Варгашинского района</t>
  </si>
  <si>
    <t xml:space="preserve">15 0 8256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00</t>
  </si>
  <si>
    <t xml:space="preserve">Подпрограмма "Организация и совершенствование бюджетного процесса в Варгашинском районе"</t>
  </si>
  <si>
    <t xml:space="preserve">27 1 0000</t>
  </si>
  <si>
    <t xml:space="preserve">900</t>
  </si>
  <si>
    <t xml:space="preserve">27 1 1608</t>
  </si>
  <si>
    <t xml:space="preserve">27 1 1611</t>
  </si>
  <si>
    <t xml:space="preserve">27 1 8002</t>
  </si>
  <si>
    <t xml:space="preserve">27 1 8002 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8005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5118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1503</t>
  </si>
  <si>
    <t xml:space="preserve">Субсидии</t>
  </si>
  <si>
    <t xml:space="preserve">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9 2 1505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1404</t>
  </si>
  <si>
    <t xml:space="preserve">Субвенции</t>
  </si>
  <si>
    <t xml:space="preserve">Организация повышения квалификации муниципальных служащих в Варгашинском районе</t>
  </si>
  <si>
    <t xml:space="preserve">23 0 8206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9 3 16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из районного фонда финансовой поддержки поселений</t>
  </si>
  <si>
    <t xml:space="preserve">59 3 1607</t>
  </si>
  <si>
    <t xml:space="preserve">Дотации</t>
  </si>
  <si>
    <t xml:space="preserve">510</t>
  </si>
  <si>
    <t xml:space="preserve">Подпрограмма "Развитие системы межбюджетных отношений в Варгашинском районе"</t>
  </si>
  <si>
    <t xml:space="preserve">27 2 0000</t>
  </si>
  <si>
    <t xml:space="preserve">27 2 1607</t>
  </si>
  <si>
    <t xml:space="preserve">Иные дотации</t>
  </si>
  <si>
    <t xml:space="preserve">1402</t>
  </si>
  <si>
    <t xml:space="preserve">27 2 1608</t>
  </si>
  <si>
    <t xml:space="preserve">27 2 1611</t>
  </si>
  <si>
    <t xml:space="preserve">Дотации на поддержку мер по обеспечению сбалансированности бюджетов</t>
  </si>
  <si>
    <t xml:space="preserve">27 2 8519</t>
  </si>
  <si>
    <t xml:space="preserve">Отдел культуры Администрации Варгашинского района</t>
  </si>
  <si>
    <t xml:space="preserve">956</t>
  </si>
  <si>
    <t xml:space="preserve">Общее образование</t>
  </si>
  <si>
    <t xml:space="preserve">0702</t>
  </si>
  <si>
    <t xml:space="preserve">Муниципальная программа Варгашинского района "Развитие культуры и сохранение культурного наследия Варгашинского района"</t>
  </si>
  <si>
    <t xml:space="preserve">17 0 0000</t>
  </si>
  <si>
    <t xml:space="preserve">Обеспечение деятельности музыкальных школ</t>
  </si>
  <si>
    <t xml:space="preserve">17 0 8210</t>
  </si>
  <si>
    <t xml:space="preserve">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17 0 1413</t>
  </si>
  <si>
    <t xml:space="preserve">Обеспечение деятельности дворцов и домов культуры, других учреждений культуры </t>
  </si>
  <si>
    <t xml:space="preserve">17 0 8211</t>
  </si>
  <si>
    <t xml:space="preserve">17 0 8211 </t>
  </si>
  <si>
    <t xml:space="preserve">Муниципальная программа Варгашинского района "Развитие библиотечного дела в Варгашинском районе"</t>
  </si>
  <si>
    <t xml:space="preserve">18 0 0000</t>
  </si>
  <si>
    <t xml:space="preserve">Премия и гранты по постановлениям Курганской областной Думы</t>
  </si>
  <si>
    <t xml:space="preserve">18 0 1803</t>
  </si>
  <si>
    <t xml:space="preserve">Комплектование книжных фондов библиотек муниципальных образований</t>
  </si>
  <si>
    <t xml:space="preserve">18 0 5144</t>
  </si>
  <si>
    <t xml:space="preserve">Обеспечение деятельности библиотек</t>
  </si>
  <si>
    <t xml:space="preserve">18 0 8213</t>
  </si>
  <si>
    <t xml:space="preserve">Другие вопросы в области культуры, кинематографии </t>
  </si>
  <si>
    <t xml:space="preserve">0804</t>
  </si>
  <si>
    <t xml:space="preserve">17 0 1611</t>
  </si>
  <si>
    <t xml:space="preserve">17 0 8002</t>
  </si>
  <si>
    <t xml:space="preserve">Обеспечение деятельности централизованной бухгалтерии Отдела культуры Администрации Варгашинского района</t>
  </si>
  <si>
    <t xml:space="preserve">17 0 8216</t>
  </si>
  <si>
    <t xml:space="preserve">Обеспечение деятельности хозяйственно-транспортной группы Отдела культуры Администрации Варгашинского района</t>
  </si>
  <si>
    <t xml:space="preserve">17 0 8217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6 годы"</t>
  </si>
  <si>
    <t xml:space="preserve">976</t>
  </si>
  <si>
    <t xml:space="preserve">03 0 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03 0 1200</t>
  </si>
  <si>
    <t xml:space="preserve">Реализация государственного стандарта дошкольного образования на оплату труда </t>
  </si>
  <si>
    <t xml:space="preserve">03 0 1201</t>
  </si>
  <si>
    <t xml:space="preserve">Субсидии автономным учреждениям</t>
  </si>
  <si>
    <t xml:space="preserve">62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1202</t>
  </si>
  <si>
    <t xml:space="preserve">03 0 1611</t>
  </si>
  <si>
    <t xml:space="preserve">Развитие муниципальной системы образования</t>
  </si>
  <si>
    <t xml:space="preserve">03 0 1724</t>
  </si>
  <si>
    <t xml:space="preserve">Обеспечение деятельности дошкольных учреждений</t>
  </si>
  <si>
    <t xml:space="preserve">03 0 8222</t>
  </si>
  <si>
    <t xml:space="preserve">Комплекс мер по организации питания воспитанников в дошкольных учреждениях</t>
  </si>
  <si>
    <t xml:space="preserve">03 0 8224</t>
  </si>
  <si>
    <t xml:space="preserve">Обеспечение деятельности муниципальных автономных учреждений</t>
  </si>
  <si>
    <t xml:space="preserve">03 0 8259</t>
  </si>
  <si>
    <t xml:space="preserve">59 2 8222</t>
  </si>
  <si>
    <t xml:space="preserve">Исполнение судебных актов</t>
  </si>
  <si>
    <t xml:space="preserve">83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1203</t>
  </si>
  <si>
    <t xml:space="preserve">Реализация государственного стандарта общего образования на обеспечение учебного процесса</t>
  </si>
  <si>
    <t xml:space="preserve">03 0 1204</t>
  </si>
  <si>
    <t xml:space="preserve">Выплаты ежемесячного денежного вознаграждения за классное руководство</t>
  </si>
  <si>
    <t xml:space="preserve">03 0 1205</t>
  </si>
  <si>
    <t xml:space="preserve">Обеспечение питанием обучающихся общеобразовательных организаций</t>
  </si>
  <si>
    <t xml:space="preserve">03 0 1224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1226</t>
  </si>
  <si>
    <t xml:space="preserve">Оснащение тахографами транспортных средств, используемых для перевозки обучающихся</t>
  </si>
  <si>
    <t xml:space="preserve">03 0 1227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03 0 1757</t>
  </si>
  <si>
    <t xml:space="preserve">03 0 5097</t>
  </si>
  <si>
    <t xml:space="preserve">Обеспечение деятельности общеобразовательных учреждений</t>
  </si>
  <si>
    <t xml:space="preserve">03 0 8225</t>
  </si>
  <si>
    <t xml:space="preserve">Комплекс мер по обеспечению питанием обучающихся общеобразовательных учреждений </t>
  </si>
  <si>
    <t xml:space="preserve">03 0 8226</t>
  </si>
  <si>
    <t xml:space="preserve">Организация подвоза обучающихся к месту учебы</t>
  </si>
  <si>
    <t xml:space="preserve">03 0 8227</t>
  </si>
  <si>
    <t xml:space="preserve">Обеспечение деятельности центров детского и юношеского творчества</t>
  </si>
  <si>
    <t xml:space="preserve">03 0 8228</t>
  </si>
  <si>
    <t xml:space="preserve">Обеспечение деятельности детско-юношеских школ</t>
  </si>
  <si>
    <t xml:space="preserve">03 0 8229</t>
  </si>
  <si>
    <t xml:space="preserve">Муниципальная программа Варгашинского района "Повышение безопасности дорожного движения в Варгашинском районе на 2014 - 2016 годы"</t>
  </si>
  <si>
    <t xml:space="preserve">05 0 0000</t>
  </si>
  <si>
    <t xml:space="preserve">Проведение мероприятий "Повышение безопасности дорожного движения"</t>
  </si>
  <si>
    <t xml:space="preserve">05 0 8221</t>
  </si>
  <si>
    <t xml:space="preserve">Проведение мероприятий по формированию в Курганской области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59 2 1161</t>
  </si>
  <si>
    <t xml:space="preserve">Приобретение школьных автобусов</t>
  </si>
  <si>
    <t xml:space="preserve">59 3 122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1213</t>
  </si>
  <si>
    <t xml:space="preserve">03 0 1213 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59 2 801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8260</t>
  </si>
  <si>
    <t xml:space="preserve">Организация отдыха детей в лагерях дневного пребывания в каникулярное время</t>
  </si>
  <si>
    <t xml:space="preserve">59 3 1243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1244</t>
  </si>
  <si>
    <t xml:space="preserve">Организация отдыха детей в загородных лагерях в каникулярное время</t>
  </si>
  <si>
    <t xml:space="preserve">59 3 1245</t>
  </si>
  <si>
    <t xml:space="preserve">Другие вопросы в области образования</t>
  </si>
  <si>
    <t xml:space="preserve">0709</t>
  </si>
  <si>
    <t xml:space="preserve">03 0 8002</t>
  </si>
  <si>
    <t xml:space="preserve">Обеспечение деятельности централизованной бухгалтерии Отдела образования Администрации Варгашинского района</t>
  </si>
  <si>
    <t xml:space="preserve">03 0 8216</t>
  </si>
  <si>
    <t xml:space="preserve">Обеспечение деятельности хозяйственно-транспортной группы Отдела образования Администрации Варгашинского района</t>
  </si>
  <si>
    <t xml:space="preserve">03 0 8217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8218</t>
  </si>
  <si>
    <t xml:space="preserve">Исполнение государственных полномочий по содержанию органов опеки и попечительства </t>
  </si>
  <si>
    <t xml:space="preserve">59 3 1219</t>
  </si>
  <si>
    <t xml:space="preserve">Меры социальной поддержки медицинским работникам дошкольных образовательных учреждений и работникам библиотек образовательных учреждений Варгашинского района</t>
  </si>
  <si>
    <t xml:space="preserve">03 0 826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5260</t>
  </si>
  <si>
    <t xml:space="preserve">Содержание детей в приемных семьях</t>
  </si>
  <si>
    <t xml:space="preserve">59 3 1145</t>
  </si>
  <si>
    <t xml:space="preserve">Выплата вознаграждения опекунам (попечителям), приемным родителям</t>
  </si>
  <si>
    <t xml:space="preserve">59 3 1146</t>
  </si>
  <si>
    <t xml:space="preserve">Содержание детей в семьях опекунов (попечителей)</t>
  </si>
  <si>
    <t xml:space="preserve">59 3 1147</t>
  </si>
  <si>
    <t xml:space="preserve">Выплата единовременного денежного пособия по истечении трех лет после усыновления (удочерения) ребенка-сироты</t>
  </si>
  <si>
    <t xml:space="preserve">59 3 1152</t>
  </si>
  <si>
    <t xml:space="preserve">59 3 1152 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59 3 1153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12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_(* #,##0.00_);_(* \(#,##0.00\);_(* \-??_);_(@_)"/>
    <numFmt numFmtId="169" formatCode="_(* #,##0.0_);_(* \(#,##0.0\);_(* \-??_);_(@_)"/>
    <numFmt numFmtId="170" formatCode="_(* #,##0.0000_);_(* \(#,##0.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.56"/>
    <col collapsed="false" customWidth="true" hidden="false" outlineLevel="0" max="3" min="3" style="0" width="6.41"/>
    <col collapsed="false" customWidth="true" hidden="false" outlineLevel="0" max="4" min="4" style="0" width="9.85"/>
    <col collapsed="false" customWidth="true" hidden="false" outlineLevel="0" max="5" min="5" style="0" width="5.13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true" outlineLevel="0" collapsed="false">
      <c r="A3" s="2"/>
      <c r="B3" s="2"/>
      <c r="C3" s="4" t="s">
        <v>0</v>
      </c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2"/>
      <c r="B7" s="4" t="s">
        <v>4</v>
      </c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5"/>
    </row>
    <row r="10" customFormat="false" ht="13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10"/>
      <c r="L14" s="10"/>
      <c r="M14" s="10"/>
      <c r="N14" s="10"/>
      <c r="O14" s="10"/>
      <c r="P14" s="10"/>
      <c r="Q14" s="10"/>
      <c r="R14" s="10"/>
    </row>
    <row r="15" customFormat="false" ht="12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1" t="s">
        <v>11</v>
      </c>
      <c r="F15" s="11" t="s">
        <v>12</v>
      </c>
      <c r="G15" s="11" t="s">
        <v>13</v>
      </c>
      <c r="H15" s="11" t="s">
        <v>14</v>
      </c>
      <c r="I15" s="11" t="s">
        <v>15</v>
      </c>
      <c r="J15" s="11" t="s">
        <v>16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71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4.25" hidden="false" customHeight="true" outlineLevel="0" collapsed="false">
      <c r="A18" s="11" t="n">
        <v>1</v>
      </c>
      <c r="B18" s="12" t="s">
        <v>17</v>
      </c>
      <c r="C18" s="12" t="s">
        <v>18</v>
      </c>
      <c r="D18" s="11" t="n">
        <v>4</v>
      </c>
      <c r="E18" s="11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4" t="n">
        <v>10</v>
      </c>
    </row>
    <row r="19" customFormat="false" ht="27" hidden="false" customHeight="true" outlineLevel="0" collapsed="false">
      <c r="A19" s="15" t="s">
        <v>19</v>
      </c>
      <c r="B19" s="12" t="s">
        <v>20</v>
      </c>
      <c r="C19" s="12"/>
      <c r="D19" s="12"/>
      <c r="E19" s="12"/>
      <c r="F19" s="16" t="n">
        <f aca="false">F20+F126+F201+F115+F250+F174+F181+F193</f>
        <v>35060.7</v>
      </c>
      <c r="G19" s="17" t="n">
        <f aca="false">H19-F19</f>
        <v>4351.80000000002</v>
      </c>
      <c r="H19" s="16" t="n">
        <f aca="false">H20+H126+H201+H115+H250+H174+H181+H193</f>
        <v>39412.5</v>
      </c>
      <c r="I19" s="16" t="n">
        <f aca="false">I20+I126+I201+I115+I250+I174+I181+I193</f>
        <v>36770.5</v>
      </c>
      <c r="J19" s="16" t="n">
        <f aca="false">I19/H19*100</f>
        <v>93.2965429749445</v>
      </c>
    </row>
    <row r="20" customFormat="false" ht="24" hidden="false" customHeight="false" outlineLevel="0" collapsed="false">
      <c r="A20" s="18" t="s">
        <v>21</v>
      </c>
      <c r="B20" s="19" t="s">
        <v>20</v>
      </c>
      <c r="C20" s="19" t="s">
        <v>22</v>
      </c>
      <c r="D20" s="19"/>
      <c r="E20" s="19"/>
      <c r="F20" s="20" t="n">
        <f aca="false">F21+F27+F67</f>
        <v>18761.4</v>
      </c>
      <c r="G20" s="21" t="n">
        <f aca="false">H20-F20</f>
        <v>3133.90000000001</v>
      </c>
      <c r="H20" s="20" t="n">
        <f aca="false">H21+H27+H67</f>
        <v>21895.3</v>
      </c>
      <c r="I20" s="20" t="n">
        <f aca="false">I21+I27+I67</f>
        <v>21891.8</v>
      </c>
      <c r="J20" s="20" t="n">
        <f aca="false">I20/H20*100</f>
        <v>99.9840148342338</v>
      </c>
    </row>
    <row r="21" s="24" customFormat="true" ht="48" hidden="false" customHeight="false" outlineLevel="0" collapsed="false">
      <c r="A21" s="22" t="s">
        <v>23</v>
      </c>
      <c r="B21" s="19" t="s">
        <v>20</v>
      </c>
      <c r="C21" s="19" t="s">
        <v>24</v>
      </c>
      <c r="D21" s="19"/>
      <c r="E21" s="19"/>
      <c r="F21" s="20" t="n">
        <f aca="false">F22</f>
        <v>859.1</v>
      </c>
      <c r="G21" s="21" t="n">
        <f aca="false">H21-F21</f>
        <v>-20.9</v>
      </c>
      <c r="H21" s="20" t="n">
        <f aca="false">H22</f>
        <v>838.2</v>
      </c>
      <c r="I21" s="20" t="n">
        <f aca="false">I22</f>
        <v>838.2</v>
      </c>
      <c r="J21" s="20" t="n">
        <f aca="false">I21/H21*100</f>
        <v>100</v>
      </c>
      <c r="K21" s="23"/>
      <c r="L21" s="23"/>
      <c r="M21" s="23"/>
      <c r="N21" s="23"/>
      <c r="O21" s="23"/>
      <c r="P21" s="23"/>
    </row>
    <row r="22" customFormat="false" ht="40.5" hidden="false" customHeight="true" outlineLevel="0" collapsed="false">
      <c r="A22" s="25" t="s">
        <v>25</v>
      </c>
      <c r="B22" s="26" t="s">
        <v>20</v>
      </c>
      <c r="C22" s="26" t="s">
        <v>24</v>
      </c>
      <c r="D22" s="26" t="s">
        <v>26</v>
      </c>
      <c r="E22" s="26"/>
      <c r="F22" s="27" t="n">
        <f aca="false">F23</f>
        <v>859.1</v>
      </c>
      <c r="G22" s="28" t="n">
        <f aca="false">H22-F22</f>
        <v>-20.9</v>
      </c>
      <c r="H22" s="27" t="n">
        <f aca="false">H23</f>
        <v>838.2</v>
      </c>
      <c r="I22" s="27" t="n">
        <f aca="false">I23</f>
        <v>838.2</v>
      </c>
      <c r="J22" s="27" t="n">
        <f aca="false">I22/H22*100</f>
        <v>100</v>
      </c>
    </row>
    <row r="23" customFormat="false" ht="20.25" hidden="false" customHeight="true" outlineLevel="0" collapsed="false">
      <c r="A23" s="25" t="s">
        <v>27</v>
      </c>
      <c r="B23" s="26" t="s">
        <v>20</v>
      </c>
      <c r="C23" s="26" t="s">
        <v>24</v>
      </c>
      <c r="D23" s="26" t="s">
        <v>28</v>
      </c>
      <c r="E23" s="26"/>
      <c r="F23" s="27" t="n">
        <f aca="false">F24</f>
        <v>859.1</v>
      </c>
      <c r="G23" s="28" t="n">
        <f aca="false">H23-F23</f>
        <v>-20.9</v>
      </c>
      <c r="H23" s="27" t="n">
        <f aca="false">H24</f>
        <v>838.2</v>
      </c>
      <c r="I23" s="27" t="n">
        <f aca="false">I24</f>
        <v>838.2</v>
      </c>
      <c r="J23" s="27" t="n">
        <f aca="false">I23/H23*100</f>
        <v>100</v>
      </c>
    </row>
    <row r="24" customFormat="false" ht="15.75" hidden="false" customHeight="true" outlineLevel="0" collapsed="false">
      <c r="A24" s="25" t="s">
        <v>29</v>
      </c>
      <c r="B24" s="26" t="s">
        <v>20</v>
      </c>
      <c r="C24" s="26" t="s">
        <v>24</v>
      </c>
      <c r="D24" s="26" t="s">
        <v>30</v>
      </c>
      <c r="E24" s="26"/>
      <c r="F24" s="27" t="n">
        <f aca="false">F26</f>
        <v>859.1</v>
      </c>
      <c r="G24" s="28" t="n">
        <f aca="false">H24-F24</f>
        <v>-20.9</v>
      </c>
      <c r="H24" s="27" t="n">
        <f aca="false">H26</f>
        <v>838.2</v>
      </c>
      <c r="I24" s="27" t="n">
        <f aca="false">I26</f>
        <v>838.2</v>
      </c>
      <c r="J24" s="27" t="n">
        <f aca="false">I24/H24*100</f>
        <v>100</v>
      </c>
    </row>
    <row r="25" customFormat="false" ht="88.5" hidden="false" customHeight="true" outlineLevel="0" collapsed="false">
      <c r="A25" s="25" t="s">
        <v>31</v>
      </c>
      <c r="B25" s="26" t="s">
        <v>20</v>
      </c>
      <c r="C25" s="26" t="s">
        <v>24</v>
      </c>
      <c r="D25" s="26" t="s">
        <v>30</v>
      </c>
      <c r="E25" s="26" t="s">
        <v>32</v>
      </c>
      <c r="F25" s="27" t="n">
        <f aca="false">F26</f>
        <v>859.1</v>
      </c>
      <c r="G25" s="28" t="n">
        <f aca="false">H25-F25</f>
        <v>-20.9</v>
      </c>
      <c r="H25" s="27" t="n">
        <f aca="false">H26</f>
        <v>838.2</v>
      </c>
      <c r="I25" s="27" t="n">
        <f aca="false">I26</f>
        <v>838.2</v>
      </c>
      <c r="J25" s="27" t="n">
        <f aca="false">I25/H25*100</f>
        <v>100</v>
      </c>
    </row>
    <row r="26" customFormat="false" ht="38.25" hidden="false" customHeight="true" outlineLevel="0" collapsed="false">
      <c r="A26" s="25" t="s">
        <v>33</v>
      </c>
      <c r="B26" s="26" t="s">
        <v>20</v>
      </c>
      <c r="C26" s="26" t="s">
        <v>24</v>
      </c>
      <c r="D26" s="26" t="s">
        <v>30</v>
      </c>
      <c r="E26" s="26" t="s">
        <v>34</v>
      </c>
      <c r="F26" s="27" t="n">
        <v>859.1</v>
      </c>
      <c r="G26" s="28" t="n">
        <f aca="false">H26-F26</f>
        <v>-20.9</v>
      </c>
      <c r="H26" s="27" t="n">
        <v>838.2</v>
      </c>
      <c r="I26" s="27" t="n">
        <v>838.2</v>
      </c>
      <c r="J26" s="27" t="n">
        <f aca="false">I26/H26*100</f>
        <v>100</v>
      </c>
      <c r="K26" s="29"/>
    </row>
    <row r="27" customFormat="false" ht="78" hidden="false" customHeight="true" outlineLevel="0" collapsed="false">
      <c r="A27" s="22" t="s">
        <v>35</v>
      </c>
      <c r="B27" s="19" t="s">
        <v>20</v>
      </c>
      <c r="C27" s="19" t="s">
        <v>36</v>
      </c>
      <c r="D27" s="19"/>
      <c r="E27" s="19"/>
      <c r="F27" s="20" t="n">
        <f aca="false">F48+F28+F38</f>
        <v>16409.5</v>
      </c>
      <c r="G27" s="21" t="n">
        <f aca="false">H27-F27</f>
        <v>3019.40000000001</v>
      </c>
      <c r="H27" s="20" t="n">
        <f aca="false">H48+H28+H38</f>
        <v>19428.9</v>
      </c>
      <c r="I27" s="20" t="n">
        <f aca="false">I48+I28+I38</f>
        <v>19428.9</v>
      </c>
      <c r="J27" s="20" t="n">
        <f aca="false">I27/H27*100</f>
        <v>100</v>
      </c>
      <c r="K27" s="29"/>
    </row>
    <row r="28" customFormat="false" ht="48" hidden="false" customHeight="true" outlineLevel="0" collapsed="false">
      <c r="A28" s="25" t="s">
        <v>37</v>
      </c>
      <c r="B28" s="26" t="s">
        <v>20</v>
      </c>
      <c r="C28" s="26" t="s">
        <v>36</v>
      </c>
      <c r="D28" s="26" t="s">
        <v>38</v>
      </c>
      <c r="E28" s="26"/>
      <c r="F28" s="27" t="n">
        <f aca="false">F36+F29+F32</f>
        <v>0</v>
      </c>
      <c r="G28" s="28" t="n">
        <f aca="false">H28-F28</f>
        <v>44.9</v>
      </c>
      <c r="H28" s="27" t="n">
        <f aca="false">H36+H29+H32</f>
        <v>44.9</v>
      </c>
      <c r="I28" s="27" t="n">
        <f aca="false">I36+I29+I32</f>
        <v>44.9</v>
      </c>
      <c r="J28" s="27" t="n">
        <f aca="false">I28/H28*100</f>
        <v>100</v>
      </c>
      <c r="K28" s="29"/>
    </row>
    <row r="29" customFormat="false" ht="27" hidden="false" customHeight="true" outlineLevel="0" collapsed="false">
      <c r="A29" s="25" t="s">
        <v>39</v>
      </c>
      <c r="B29" s="26" t="s">
        <v>20</v>
      </c>
      <c r="C29" s="26" t="s">
        <v>36</v>
      </c>
      <c r="D29" s="26" t="s">
        <v>40</v>
      </c>
      <c r="E29" s="26"/>
      <c r="F29" s="27" t="n">
        <f aca="false">F30</f>
        <v>0</v>
      </c>
      <c r="G29" s="28" t="n">
        <f aca="false">H29-F29</f>
        <v>5</v>
      </c>
      <c r="H29" s="27" t="n">
        <f aca="false">H30</f>
        <v>5</v>
      </c>
      <c r="I29" s="27" t="n">
        <f aca="false">I30</f>
        <v>5</v>
      </c>
      <c r="J29" s="27" t="n">
        <f aca="false">I29/H29*100</f>
        <v>100</v>
      </c>
      <c r="K29" s="29"/>
    </row>
    <row r="30" customFormat="false" ht="36" hidden="false" customHeight="true" outlineLevel="0" collapsed="false">
      <c r="A30" s="25" t="s">
        <v>41</v>
      </c>
      <c r="B30" s="26" t="s">
        <v>20</v>
      </c>
      <c r="C30" s="26" t="s">
        <v>36</v>
      </c>
      <c r="D30" s="26" t="s">
        <v>40</v>
      </c>
      <c r="E30" s="26" t="s">
        <v>42</v>
      </c>
      <c r="F30" s="27" t="n">
        <f aca="false">F31+F33+F35</f>
        <v>0</v>
      </c>
      <c r="G30" s="28" t="n">
        <f aca="false">H30-F30</f>
        <v>5</v>
      </c>
      <c r="H30" s="27" t="n">
        <f aca="false">H31</f>
        <v>5</v>
      </c>
      <c r="I30" s="27" t="n">
        <f aca="false">I31</f>
        <v>5</v>
      </c>
      <c r="J30" s="27" t="n">
        <f aca="false">I30/H30*100</f>
        <v>100</v>
      </c>
      <c r="K30" s="29"/>
    </row>
    <row r="31" customFormat="false" ht="36.75" hidden="false" customHeight="true" outlineLevel="0" collapsed="false">
      <c r="A31" s="25" t="s">
        <v>43</v>
      </c>
      <c r="B31" s="26" t="s">
        <v>20</v>
      </c>
      <c r="C31" s="26" t="s">
        <v>36</v>
      </c>
      <c r="D31" s="26" t="s">
        <v>40</v>
      </c>
      <c r="E31" s="26" t="s">
        <v>44</v>
      </c>
      <c r="F31" s="27" t="n">
        <f aca="false">F32</f>
        <v>0</v>
      </c>
      <c r="G31" s="28" t="n">
        <f aca="false">H31-F31</f>
        <v>5</v>
      </c>
      <c r="H31" s="27" t="n">
        <v>5</v>
      </c>
      <c r="I31" s="27" t="n">
        <v>5</v>
      </c>
      <c r="J31" s="27" t="n">
        <f aca="false">I31/H31*100</f>
        <v>100</v>
      </c>
      <c r="K31" s="29"/>
    </row>
    <row r="32" customFormat="false" ht="88.5" hidden="false" customHeight="true" outlineLevel="0" collapsed="false">
      <c r="A32" s="25" t="s">
        <v>45</v>
      </c>
      <c r="B32" s="26" t="s">
        <v>20</v>
      </c>
      <c r="C32" s="26" t="s">
        <v>36</v>
      </c>
      <c r="D32" s="26" t="s">
        <v>46</v>
      </c>
      <c r="E32" s="26"/>
      <c r="F32" s="27" t="n">
        <v>0</v>
      </c>
      <c r="G32" s="28" t="n">
        <f aca="false">H32-F32</f>
        <v>19.7</v>
      </c>
      <c r="H32" s="27" t="n">
        <f aca="false">H33</f>
        <v>19.7</v>
      </c>
      <c r="I32" s="27" t="n">
        <f aca="false">I33</f>
        <v>19.7</v>
      </c>
      <c r="J32" s="27" t="n">
        <f aca="false">I32/H32*100</f>
        <v>100</v>
      </c>
    </row>
    <row r="33" customFormat="false" ht="36.75" hidden="false" customHeight="true" outlineLevel="0" collapsed="false">
      <c r="A33" s="25" t="s">
        <v>41</v>
      </c>
      <c r="B33" s="26" t="s">
        <v>20</v>
      </c>
      <c r="C33" s="26" t="s">
        <v>36</v>
      </c>
      <c r="D33" s="26" t="s">
        <v>46</v>
      </c>
      <c r="E33" s="26" t="s">
        <v>42</v>
      </c>
      <c r="F33" s="27" t="n">
        <f aca="false">F34</f>
        <v>0</v>
      </c>
      <c r="G33" s="28" t="n">
        <f aca="false">H33-F33</f>
        <v>19.7</v>
      </c>
      <c r="H33" s="27" t="n">
        <f aca="false">H34</f>
        <v>19.7</v>
      </c>
      <c r="I33" s="27" t="n">
        <f aca="false">I34</f>
        <v>19.7</v>
      </c>
      <c r="J33" s="27" t="n">
        <f aca="false">I33/H33*100</f>
        <v>100</v>
      </c>
    </row>
    <row r="34" customFormat="false" ht="39" hidden="false" customHeight="true" outlineLevel="0" collapsed="false">
      <c r="A34" s="25" t="s">
        <v>43</v>
      </c>
      <c r="B34" s="26" t="s">
        <v>20</v>
      </c>
      <c r="C34" s="26" t="s">
        <v>36</v>
      </c>
      <c r="D34" s="26" t="s">
        <v>46</v>
      </c>
      <c r="E34" s="26" t="s">
        <v>44</v>
      </c>
      <c r="F34" s="27" t="n">
        <v>0</v>
      </c>
      <c r="G34" s="28" t="n">
        <f aca="false">H34-F34</f>
        <v>19.7</v>
      </c>
      <c r="H34" s="27" t="n">
        <v>19.7</v>
      </c>
      <c r="I34" s="27" t="n">
        <v>19.7</v>
      </c>
      <c r="J34" s="27" t="n">
        <f aca="false">I34/H34*100</f>
        <v>100</v>
      </c>
    </row>
    <row r="35" customFormat="false" ht="38.25" hidden="false" customHeight="true" outlineLevel="0" collapsed="false">
      <c r="A35" s="25" t="s">
        <v>47</v>
      </c>
      <c r="B35" s="26" t="s">
        <v>20</v>
      </c>
      <c r="C35" s="26" t="s">
        <v>36</v>
      </c>
      <c r="D35" s="26" t="s">
        <v>48</v>
      </c>
      <c r="E35" s="26"/>
      <c r="F35" s="27" t="n">
        <f aca="false">F36</f>
        <v>0</v>
      </c>
      <c r="G35" s="28" t="n">
        <f aca="false">H35-F35</f>
        <v>20.2</v>
      </c>
      <c r="H35" s="27" t="n">
        <f aca="false">H36</f>
        <v>20.2</v>
      </c>
      <c r="I35" s="27" t="n">
        <f aca="false">I36</f>
        <v>20.2</v>
      </c>
      <c r="J35" s="27" t="n">
        <f aca="false">I35/H35*100</f>
        <v>100</v>
      </c>
    </row>
    <row r="36" customFormat="false" ht="36" hidden="false" customHeight="false" outlineLevel="0" collapsed="false">
      <c r="A36" s="25" t="s">
        <v>41</v>
      </c>
      <c r="B36" s="26" t="s">
        <v>20</v>
      </c>
      <c r="C36" s="26" t="s">
        <v>36</v>
      </c>
      <c r="D36" s="26" t="s">
        <v>48</v>
      </c>
      <c r="E36" s="26" t="s">
        <v>42</v>
      </c>
      <c r="F36" s="27" t="n">
        <v>0</v>
      </c>
      <c r="G36" s="28" t="n">
        <f aca="false">H36-F36</f>
        <v>20.2</v>
      </c>
      <c r="H36" s="27" t="n">
        <f aca="false">H37</f>
        <v>20.2</v>
      </c>
      <c r="I36" s="27" t="n">
        <f aca="false">I37</f>
        <v>20.2</v>
      </c>
      <c r="J36" s="27" t="n">
        <f aca="false">I36/H36*100</f>
        <v>100</v>
      </c>
    </row>
    <row r="37" customFormat="false" ht="43.5" hidden="false" customHeight="true" outlineLevel="0" collapsed="false">
      <c r="A37" s="25" t="s">
        <v>43</v>
      </c>
      <c r="B37" s="26" t="s">
        <v>20</v>
      </c>
      <c r="C37" s="26" t="s">
        <v>36</v>
      </c>
      <c r="D37" s="26" t="s">
        <v>48</v>
      </c>
      <c r="E37" s="26" t="s">
        <v>44</v>
      </c>
      <c r="F37" s="20" t="n">
        <f aca="false">F38</f>
        <v>0</v>
      </c>
      <c r="G37" s="28" t="n">
        <f aca="false">H37-F37</f>
        <v>20.2</v>
      </c>
      <c r="H37" s="27" t="n">
        <v>20.2</v>
      </c>
      <c r="I37" s="27" t="n">
        <v>20.2</v>
      </c>
      <c r="J37" s="27" t="n">
        <f aca="false">I37/H37*100</f>
        <v>100</v>
      </c>
    </row>
    <row r="38" customFormat="false" ht="87" hidden="false" customHeight="true" outlineLevel="0" collapsed="false">
      <c r="A38" s="25" t="s">
        <v>49</v>
      </c>
      <c r="B38" s="26" t="s">
        <v>20</v>
      </c>
      <c r="C38" s="26" t="s">
        <v>36</v>
      </c>
      <c r="D38" s="26" t="s">
        <v>50</v>
      </c>
      <c r="E38" s="26"/>
      <c r="F38" s="27" t="n">
        <f aca="false">F39+F45</f>
        <v>0</v>
      </c>
      <c r="G38" s="28" t="n">
        <f aca="false">H38-F38</f>
        <v>116.7</v>
      </c>
      <c r="H38" s="27" t="n">
        <f aca="false">H45+H39+H42</f>
        <v>116.7</v>
      </c>
      <c r="I38" s="27" t="n">
        <f aca="false">I45+I39+I42</f>
        <v>116.7</v>
      </c>
      <c r="J38" s="27" t="n">
        <f aca="false">I38/H38*100</f>
        <v>100</v>
      </c>
    </row>
    <row r="39" customFormat="false" ht="26.25" hidden="false" customHeight="true" outlineLevel="0" collapsed="false">
      <c r="A39" s="25" t="s">
        <v>39</v>
      </c>
      <c r="B39" s="26" t="s">
        <v>20</v>
      </c>
      <c r="C39" s="26" t="s">
        <v>36</v>
      </c>
      <c r="D39" s="26" t="s">
        <v>51</v>
      </c>
      <c r="E39" s="26"/>
      <c r="F39" s="27" t="n">
        <f aca="false">F40</f>
        <v>0</v>
      </c>
      <c r="G39" s="28" t="n">
        <f aca="false">H39-F39</f>
        <v>56.2</v>
      </c>
      <c r="H39" s="27" t="n">
        <f aca="false">H40</f>
        <v>56.2</v>
      </c>
      <c r="I39" s="27" t="n">
        <f aca="false">I40</f>
        <v>56.2</v>
      </c>
      <c r="J39" s="27" t="n">
        <f aca="false">I39/H39*100</f>
        <v>100</v>
      </c>
    </row>
    <row r="40" customFormat="false" ht="12.75" hidden="false" customHeight="true" outlineLevel="0" collapsed="false">
      <c r="A40" s="25" t="s">
        <v>41</v>
      </c>
      <c r="B40" s="26" t="s">
        <v>20</v>
      </c>
      <c r="C40" s="26" t="s">
        <v>36</v>
      </c>
      <c r="D40" s="26" t="s">
        <v>51</v>
      </c>
      <c r="E40" s="26" t="s">
        <v>42</v>
      </c>
      <c r="F40" s="27" t="n">
        <f aca="false">F41+F43</f>
        <v>0</v>
      </c>
      <c r="G40" s="28" t="n">
        <f aca="false">H40-F40</f>
        <v>56.2</v>
      </c>
      <c r="H40" s="27" t="n">
        <f aca="false">H41</f>
        <v>56.2</v>
      </c>
      <c r="I40" s="27" t="n">
        <f aca="false">I41</f>
        <v>56.2</v>
      </c>
      <c r="J40" s="27" t="n">
        <f aca="false">I40/H40*100</f>
        <v>100</v>
      </c>
    </row>
    <row r="41" customFormat="false" ht="36" hidden="false" customHeight="false" outlineLevel="0" collapsed="false">
      <c r="A41" s="25" t="s">
        <v>43</v>
      </c>
      <c r="B41" s="26" t="s">
        <v>20</v>
      </c>
      <c r="C41" s="26" t="s">
        <v>36</v>
      </c>
      <c r="D41" s="26" t="s">
        <v>51</v>
      </c>
      <c r="E41" s="26" t="s">
        <v>44</v>
      </c>
      <c r="F41" s="27" t="n">
        <f aca="false">F42</f>
        <v>0</v>
      </c>
      <c r="G41" s="28" t="n">
        <f aca="false">H41-F41</f>
        <v>56.2</v>
      </c>
      <c r="H41" s="27" t="n">
        <v>56.2</v>
      </c>
      <c r="I41" s="27" t="n">
        <v>56.2</v>
      </c>
      <c r="J41" s="27" t="n">
        <f aca="false">I41/H41*100</f>
        <v>100</v>
      </c>
    </row>
    <row r="42" customFormat="false" ht="87.75" hidden="false" customHeight="true" outlineLevel="0" collapsed="false">
      <c r="A42" s="25" t="s">
        <v>45</v>
      </c>
      <c r="B42" s="26" t="s">
        <v>20</v>
      </c>
      <c r="C42" s="26" t="s">
        <v>36</v>
      </c>
      <c r="D42" s="26" t="s">
        <v>52</v>
      </c>
      <c r="E42" s="26"/>
      <c r="F42" s="27" t="n">
        <v>0</v>
      </c>
      <c r="G42" s="28" t="n">
        <f aca="false">H42-F42</f>
        <v>30.6</v>
      </c>
      <c r="H42" s="27" t="n">
        <f aca="false">H43</f>
        <v>30.6</v>
      </c>
      <c r="I42" s="27" t="n">
        <f aca="false">I43</f>
        <v>30.6</v>
      </c>
      <c r="J42" s="27" t="n">
        <f aca="false">I42/H42*100</f>
        <v>100</v>
      </c>
    </row>
    <row r="43" customFormat="false" ht="36" hidden="false" customHeight="false" outlineLevel="0" collapsed="false">
      <c r="A43" s="25" t="s">
        <v>41</v>
      </c>
      <c r="B43" s="26" t="s">
        <v>20</v>
      </c>
      <c r="C43" s="26" t="s">
        <v>36</v>
      </c>
      <c r="D43" s="26" t="s">
        <v>52</v>
      </c>
      <c r="E43" s="26" t="s">
        <v>42</v>
      </c>
      <c r="F43" s="27" t="n">
        <f aca="false">F44</f>
        <v>0</v>
      </c>
      <c r="G43" s="28" t="n">
        <f aca="false">H43-F43</f>
        <v>30.6</v>
      </c>
      <c r="H43" s="27" t="n">
        <f aca="false">H44</f>
        <v>30.6</v>
      </c>
      <c r="I43" s="27" t="n">
        <f aca="false">I44</f>
        <v>30.6</v>
      </c>
      <c r="J43" s="27" t="n">
        <f aca="false">I43/H43*100</f>
        <v>100</v>
      </c>
    </row>
    <row r="44" customFormat="false" ht="36" hidden="false" customHeight="false" outlineLevel="0" collapsed="false">
      <c r="A44" s="25" t="s">
        <v>43</v>
      </c>
      <c r="B44" s="26" t="s">
        <v>20</v>
      </c>
      <c r="C44" s="26" t="s">
        <v>36</v>
      </c>
      <c r="D44" s="26" t="s">
        <v>52</v>
      </c>
      <c r="E44" s="26" t="s">
        <v>44</v>
      </c>
      <c r="F44" s="27" t="n">
        <v>0</v>
      </c>
      <c r="G44" s="28" t="n">
        <f aca="false">H44-F44</f>
        <v>30.6</v>
      </c>
      <c r="H44" s="27" t="n">
        <v>30.6</v>
      </c>
      <c r="I44" s="27" t="n">
        <v>30.6</v>
      </c>
      <c r="J44" s="27" t="n">
        <f aca="false">I44/H44*100</f>
        <v>100</v>
      </c>
    </row>
    <row r="45" customFormat="false" ht="36.75" hidden="false" customHeight="true" outlineLevel="0" collapsed="false">
      <c r="A45" s="25" t="s">
        <v>53</v>
      </c>
      <c r="B45" s="26" t="s">
        <v>20</v>
      </c>
      <c r="C45" s="26" t="s">
        <v>36</v>
      </c>
      <c r="D45" s="26" t="s">
        <v>54</v>
      </c>
      <c r="E45" s="26"/>
      <c r="F45" s="27" t="n">
        <f aca="false">F46</f>
        <v>0</v>
      </c>
      <c r="G45" s="28" t="n">
        <f aca="false">H45-F45</f>
        <v>29.9</v>
      </c>
      <c r="H45" s="27" t="n">
        <f aca="false">H46</f>
        <v>29.9</v>
      </c>
      <c r="I45" s="27" t="n">
        <f aca="false">I46</f>
        <v>29.9</v>
      </c>
      <c r="J45" s="27" t="n">
        <f aca="false">I45/H45*100</f>
        <v>100</v>
      </c>
    </row>
    <row r="46" customFormat="false" ht="36" hidden="false" customHeight="false" outlineLevel="0" collapsed="false">
      <c r="A46" s="25" t="s">
        <v>41</v>
      </c>
      <c r="B46" s="26" t="s">
        <v>20</v>
      </c>
      <c r="C46" s="26" t="s">
        <v>36</v>
      </c>
      <c r="D46" s="26" t="s">
        <v>54</v>
      </c>
      <c r="E46" s="26" t="s">
        <v>42</v>
      </c>
      <c r="F46" s="27" t="n">
        <f aca="false">F47</f>
        <v>0</v>
      </c>
      <c r="G46" s="28" t="n">
        <f aca="false">H46-F46</f>
        <v>29.9</v>
      </c>
      <c r="H46" s="27" t="n">
        <f aca="false">H47</f>
        <v>29.9</v>
      </c>
      <c r="I46" s="27" t="n">
        <f aca="false">I47</f>
        <v>29.9</v>
      </c>
      <c r="J46" s="27" t="n">
        <f aca="false">I46/H46*100</f>
        <v>100</v>
      </c>
    </row>
    <row r="47" customFormat="false" ht="37.5" hidden="false" customHeight="true" outlineLevel="0" collapsed="false">
      <c r="A47" s="25" t="s">
        <v>43</v>
      </c>
      <c r="B47" s="26" t="s">
        <v>20</v>
      </c>
      <c r="C47" s="26" t="s">
        <v>36</v>
      </c>
      <c r="D47" s="26" t="s">
        <v>54</v>
      </c>
      <c r="E47" s="26" t="s">
        <v>44</v>
      </c>
      <c r="F47" s="27" t="n">
        <v>0</v>
      </c>
      <c r="G47" s="28" t="n">
        <f aca="false">H47-F47</f>
        <v>29.9</v>
      </c>
      <c r="H47" s="27" t="n">
        <v>29.9</v>
      </c>
      <c r="I47" s="27" t="n">
        <v>29.9</v>
      </c>
      <c r="J47" s="27" t="n">
        <f aca="false">I47/H47*100</f>
        <v>100</v>
      </c>
    </row>
    <row r="48" customFormat="false" ht="36.75" hidden="false" customHeight="true" outlineLevel="0" collapsed="false">
      <c r="A48" s="25" t="s">
        <v>25</v>
      </c>
      <c r="B48" s="26" t="s">
        <v>20</v>
      </c>
      <c r="C48" s="26" t="s">
        <v>36</v>
      </c>
      <c r="D48" s="26" t="s">
        <v>26</v>
      </c>
      <c r="E48" s="26"/>
      <c r="F48" s="27" t="n">
        <f aca="false">F49</f>
        <v>16409.5</v>
      </c>
      <c r="G48" s="28" t="n">
        <f aca="false">H48-F48</f>
        <v>2857.8</v>
      </c>
      <c r="H48" s="27" t="n">
        <f aca="false">H49</f>
        <v>19267.3</v>
      </c>
      <c r="I48" s="27" t="n">
        <f aca="false">I49</f>
        <v>19267.3</v>
      </c>
      <c r="J48" s="27" t="n">
        <f aca="false">I48/H48*100</f>
        <v>100</v>
      </c>
    </row>
    <row r="49" customFormat="false" ht="15.75" hidden="false" customHeight="true" outlineLevel="0" collapsed="false">
      <c r="A49" s="25" t="s">
        <v>27</v>
      </c>
      <c r="B49" s="26" t="s">
        <v>20</v>
      </c>
      <c r="C49" s="26" t="s">
        <v>36</v>
      </c>
      <c r="D49" s="26" t="s">
        <v>28</v>
      </c>
      <c r="E49" s="26"/>
      <c r="F49" s="27" t="n">
        <f aca="false">F50+F53+F60</f>
        <v>16409.5</v>
      </c>
      <c r="G49" s="28" t="n">
        <f aca="false">H49-F49</f>
        <v>2857.8</v>
      </c>
      <c r="H49" s="27" t="n">
        <f aca="false">H50+H53+H60</f>
        <v>19267.3</v>
      </c>
      <c r="I49" s="27" t="n">
        <f aca="false">I50+I53+I60</f>
        <v>19267.3</v>
      </c>
      <c r="J49" s="27" t="n">
        <f aca="false">I49/H49*100</f>
        <v>100</v>
      </c>
    </row>
    <row r="50" customFormat="false" ht="26.25" hidden="false" customHeight="true" outlineLevel="0" collapsed="false">
      <c r="A50" s="25" t="s">
        <v>39</v>
      </c>
      <c r="B50" s="26" t="s">
        <v>20</v>
      </c>
      <c r="C50" s="26" t="s">
        <v>36</v>
      </c>
      <c r="D50" s="26" t="s">
        <v>55</v>
      </c>
      <c r="E50" s="26"/>
      <c r="F50" s="27" t="n">
        <f aca="false">F51</f>
        <v>0</v>
      </c>
      <c r="G50" s="28" t="n">
        <f aca="false">H50-F50</f>
        <v>40.7</v>
      </c>
      <c r="H50" s="27" t="n">
        <f aca="false">H51</f>
        <v>40.7</v>
      </c>
      <c r="I50" s="27" t="n">
        <f aca="false">I51</f>
        <v>40.7</v>
      </c>
      <c r="J50" s="27" t="n">
        <f aca="false">I50/H50*100</f>
        <v>100</v>
      </c>
    </row>
    <row r="51" customFormat="false" ht="36" hidden="false" customHeight="false" outlineLevel="0" collapsed="false">
      <c r="A51" s="25" t="s">
        <v>41</v>
      </c>
      <c r="B51" s="26" t="s">
        <v>20</v>
      </c>
      <c r="C51" s="26" t="s">
        <v>36</v>
      </c>
      <c r="D51" s="26" t="s">
        <v>55</v>
      </c>
      <c r="E51" s="26" t="s">
        <v>42</v>
      </c>
      <c r="F51" s="27" t="n">
        <f aca="false">F52</f>
        <v>0</v>
      </c>
      <c r="G51" s="28" t="n">
        <f aca="false">H51-F51</f>
        <v>40.7</v>
      </c>
      <c r="H51" s="27" t="n">
        <f aca="false">H52</f>
        <v>40.7</v>
      </c>
      <c r="I51" s="27" t="n">
        <f aca="false">I52</f>
        <v>40.7</v>
      </c>
      <c r="J51" s="27" t="n">
        <f aca="false">I51/H51*100</f>
        <v>100</v>
      </c>
    </row>
    <row r="52" customFormat="false" ht="42" hidden="false" customHeight="true" outlineLevel="0" collapsed="false">
      <c r="A52" s="25" t="s">
        <v>43</v>
      </c>
      <c r="B52" s="26" t="s">
        <v>20</v>
      </c>
      <c r="C52" s="26" t="s">
        <v>36</v>
      </c>
      <c r="D52" s="26" t="s">
        <v>55</v>
      </c>
      <c r="E52" s="26" t="s">
        <v>44</v>
      </c>
      <c r="F52" s="27" t="n">
        <f aca="false">F53</f>
        <v>0</v>
      </c>
      <c r="G52" s="28" t="n">
        <f aca="false">H52-F52</f>
        <v>40.7</v>
      </c>
      <c r="H52" s="27" t="n">
        <v>40.7</v>
      </c>
      <c r="I52" s="27" t="n">
        <v>40.7</v>
      </c>
      <c r="J52" s="27" t="n">
        <f aca="false">I52/H52*100</f>
        <v>100</v>
      </c>
    </row>
    <row r="53" customFormat="false" ht="86.25" hidden="false" customHeight="true" outlineLevel="0" collapsed="false">
      <c r="A53" s="25" t="s">
        <v>45</v>
      </c>
      <c r="B53" s="26" t="s">
        <v>20</v>
      </c>
      <c r="C53" s="26" t="s">
        <v>36</v>
      </c>
      <c r="D53" s="26" t="s">
        <v>56</v>
      </c>
      <c r="E53" s="26"/>
      <c r="F53" s="27" t="n">
        <v>0</v>
      </c>
      <c r="G53" s="28" t="n">
        <f aca="false">H53-F53</f>
        <v>779.2</v>
      </c>
      <c r="H53" s="27" t="n">
        <f aca="false">H56+H58+H54</f>
        <v>779.2</v>
      </c>
      <c r="I53" s="27" t="n">
        <f aca="false">I56+I58+I54</f>
        <v>779.2</v>
      </c>
      <c r="J53" s="27" t="n">
        <f aca="false">I53/H53*100</f>
        <v>100</v>
      </c>
    </row>
    <row r="54" customFormat="false" ht="48.75" hidden="false" customHeight="true" outlineLevel="0" collapsed="false">
      <c r="A54" s="25" t="s">
        <v>57</v>
      </c>
      <c r="B54" s="26" t="s">
        <v>20</v>
      </c>
      <c r="C54" s="26" t="s">
        <v>36</v>
      </c>
      <c r="D54" s="26" t="s">
        <v>56</v>
      </c>
      <c r="E54" s="26" t="s">
        <v>32</v>
      </c>
      <c r="F54" s="27" t="n">
        <v>0</v>
      </c>
      <c r="G54" s="28" t="n">
        <f aca="false">H54-F54</f>
        <v>1.1</v>
      </c>
      <c r="H54" s="27" t="n">
        <f aca="false">H55</f>
        <v>1.1</v>
      </c>
      <c r="I54" s="27" t="n">
        <f aca="false">I55</f>
        <v>1.1</v>
      </c>
      <c r="J54" s="27" t="n">
        <f aca="false">I54/H54*100</f>
        <v>100</v>
      </c>
    </row>
    <row r="55" customFormat="false" ht="13.5" hidden="false" customHeight="true" outlineLevel="0" collapsed="false">
      <c r="A55" s="25" t="s">
        <v>58</v>
      </c>
      <c r="B55" s="26" t="s">
        <v>20</v>
      </c>
      <c r="C55" s="26" t="s">
        <v>36</v>
      </c>
      <c r="D55" s="26" t="s">
        <v>56</v>
      </c>
      <c r="E55" s="26" t="s">
        <v>34</v>
      </c>
      <c r="F55" s="27" t="n">
        <v>0</v>
      </c>
      <c r="G55" s="28" t="n">
        <f aca="false">H55-F55</f>
        <v>1.1</v>
      </c>
      <c r="H55" s="27" t="n">
        <v>1.1</v>
      </c>
      <c r="I55" s="27" t="n">
        <v>1.1</v>
      </c>
      <c r="J55" s="27" t="n">
        <f aca="false">I55/H55*100</f>
        <v>100</v>
      </c>
    </row>
    <row r="56" customFormat="false" ht="41.25" hidden="false" customHeight="true" outlineLevel="0" collapsed="false">
      <c r="A56" s="25" t="s">
        <v>41</v>
      </c>
      <c r="B56" s="26" t="s">
        <v>20</v>
      </c>
      <c r="C56" s="26" t="s">
        <v>36</v>
      </c>
      <c r="D56" s="26" t="s">
        <v>56</v>
      </c>
      <c r="E56" s="26" t="s">
        <v>42</v>
      </c>
      <c r="F56" s="27" t="n">
        <f aca="false">F57</f>
        <v>0</v>
      </c>
      <c r="G56" s="28" t="n">
        <f aca="false">H56-F56</f>
        <v>776.4</v>
      </c>
      <c r="H56" s="27" t="n">
        <f aca="false">H57</f>
        <v>776.4</v>
      </c>
      <c r="I56" s="27" t="n">
        <f aca="false">I57</f>
        <v>776.4</v>
      </c>
      <c r="J56" s="27" t="n">
        <f aca="false">I56/H56*100</f>
        <v>100</v>
      </c>
    </row>
    <row r="57" customFormat="false" ht="36" hidden="false" customHeight="false" outlineLevel="0" collapsed="false">
      <c r="A57" s="25" t="s">
        <v>43</v>
      </c>
      <c r="B57" s="26" t="s">
        <v>20</v>
      </c>
      <c r="C57" s="26" t="s">
        <v>36</v>
      </c>
      <c r="D57" s="26" t="s">
        <v>56</v>
      </c>
      <c r="E57" s="26" t="s">
        <v>44</v>
      </c>
      <c r="F57" s="27" t="n">
        <f aca="false">F58</f>
        <v>0</v>
      </c>
      <c r="G57" s="28" t="n">
        <f aca="false">H57-F57</f>
        <v>776.4</v>
      </c>
      <c r="H57" s="27" t="n">
        <v>776.4</v>
      </c>
      <c r="I57" s="27" t="n">
        <v>776.4</v>
      </c>
      <c r="J57" s="27" t="n">
        <f aca="false">I57/H57*100</f>
        <v>100</v>
      </c>
    </row>
    <row r="58" customFormat="false" ht="12.75" hidden="false" customHeight="false" outlineLevel="0" collapsed="false">
      <c r="A58" s="25" t="s">
        <v>59</v>
      </c>
      <c r="B58" s="26" t="s">
        <v>20</v>
      </c>
      <c r="C58" s="26" t="s">
        <v>36</v>
      </c>
      <c r="D58" s="26" t="s">
        <v>56</v>
      </c>
      <c r="E58" s="26" t="s">
        <v>60</v>
      </c>
      <c r="F58" s="27" t="n">
        <v>0</v>
      </c>
      <c r="G58" s="28" t="n">
        <f aca="false">H58-F58</f>
        <v>1.7</v>
      </c>
      <c r="H58" s="27" t="n">
        <f aca="false">H59</f>
        <v>1.7</v>
      </c>
      <c r="I58" s="27" t="n">
        <f aca="false">I59</f>
        <v>1.7</v>
      </c>
      <c r="J58" s="27" t="n">
        <f aca="false">I58/H58*100</f>
        <v>100</v>
      </c>
    </row>
    <row r="59" customFormat="false" ht="24" hidden="false" customHeight="true" outlineLevel="0" collapsed="false">
      <c r="A59" s="25" t="s">
        <v>61</v>
      </c>
      <c r="B59" s="26" t="s">
        <v>20</v>
      </c>
      <c r="C59" s="26" t="s">
        <v>36</v>
      </c>
      <c r="D59" s="26" t="s">
        <v>56</v>
      </c>
      <c r="E59" s="26" t="s">
        <v>62</v>
      </c>
      <c r="F59" s="27" t="n">
        <v>0</v>
      </c>
      <c r="G59" s="28" t="n">
        <f aca="false">H59-F59</f>
        <v>1.7</v>
      </c>
      <c r="H59" s="27" t="n">
        <v>1.7</v>
      </c>
      <c r="I59" s="27" t="n">
        <v>1.7</v>
      </c>
      <c r="J59" s="27" t="n">
        <f aca="false">I59/H59*100</f>
        <v>100</v>
      </c>
    </row>
    <row r="60" customFormat="false" ht="24" hidden="false" customHeight="true" outlineLevel="0" collapsed="false">
      <c r="A60" s="25" t="s">
        <v>63</v>
      </c>
      <c r="B60" s="26" t="s">
        <v>20</v>
      </c>
      <c r="C60" s="26" t="s">
        <v>36</v>
      </c>
      <c r="D60" s="26" t="s">
        <v>64</v>
      </c>
      <c r="E60" s="26"/>
      <c r="F60" s="27" t="n">
        <f aca="false">F61+F63+F65</f>
        <v>16409.5</v>
      </c>
      <c r="G60" s="28" t="n">
        <f aca="false">H60-F60</f>
        <v>2037.9</v>
      </c>
      <c r="H60" s="27" t="n">
        <f aca="false">H61+H63+H65</f>
        <v>18447.4</v>
      </c>
      <c r="I60" s="27" t="n">
        <f aca="false">I61+I63+I65</f>
        <v>18447.4</v>
      </c>
      <c r="J60" s="27" t="n">
        <f aca="false">I60/H60*100</f>
        <v>100</v>
      </c>
    </row>
    <row r="61" customFormat="false" ht="84" hidden="false" customHeight="false" outlineLevel="0" collapsed="false">
      <c r="A61" s="25" t="s">
        <v>31</v>
      </c>
      <c r="B61" s="26" t="s">
        <v>20</v>
      </c>
      <c r="C61" s="26" t="s">
        <v>36</v>
      </c>
      <c r="D61" s="26" t="s">
        <v>64</v>
      </c>
      <c r="E61" s="26" t="s">
        <v>32</v>
      </c>
      <c r="F61" s="27" t="n">
        <f aca="false">F62</f>
        <v>14427.8</v>
      </c>
      <c r="G61" s="28" t="n">
        <f aca="false">H61-F61</f>
        <v>1653.9</v>
      </c>
      <c r="H61" s="27" t="n">
        <f aca="false">H62</f>
        <v>16081.7</v>
      </c>
      <c r="I61" s="27" t="n">
        <f aca="false">I62</f>
        <v>16081.7</v>
      </c>
      <c r="J61" s="27" t="n">
        <f aca="false">I61/H61*100</f>
        <v>100</v>
      </c>
    </row>
    <row r="62" customFormat="false" ht="39.75" hidden="false" customHeight="true" outlineLevel="0" collapsed="false">
      <c r="A62" s="25" t="s">
        <v>33</v>
      </c>
      <c r="B62" s="26" t="s">
        <v>20</v>
      </c>
      <c r="C62" s="26" t="s">
        <v>36</v>
      </c>
      <c r="D62" s="26" t="s">
        <v>64</v>
      </c>
      <c r="E62" s="26" t="s">
        <v>34</v>
      </c>
      <c r="F62" s="27" t="n">
        <v>14427.8</v>
      </c>
      <c r="G62" s="28" t="n">
        <f aca="false">H62-F62</f>
        <v>1653.9</v>
      </c>
      <c r="H62" s="27" t="n">
        <v>16081.7</v>
      </c>
      <c r="I62" s="27" t="n">
        <v>16081.7</v>
      </c>
      <c r="J62" s="27" t="n">
        <f aca="false">I62/H62*100</f>
        <v>100</v>
      </c>
    </row>
    <row r="63" customFormat="false" ht="35.25" hidden="false" customHeight="true" outlineLevel="0" collapsed="false">
      <c r="A63" s="25" t="s">
        <v>41</v>
      </c>
      <c r="B63" s="26" t="s">
        <v>20</v>
      </c>
      <c r="C63" s="26" t="s">
        <v>36</v>
      </c>
      <c r="D63" s="26" t="s">
        <v>64</v>
      </c>
      <c r="E63" s="26" t="s">
        <v>42</v>
      </c>
      <c r="F63" s="27" t="n">
        <f aca="false">F64</f>
        <v>1731.7</v>
      </c>
      <c r="G63" s="28" t="n">
        <f aca="false">H63-F63</f>
        <v>338.8</v>
      </c>
      <c r="H63" s="27" t="n">
        <f aca="false">H64</f>
        <v>2070.5</v>
      </c>
      <c r="I63" s="27" t="n">
        <f aca="false">I64</f>
        <v>2070.5</v>
      </c>
      <c r="J63" s="27" t="n">
        <f aca="false">I63/H63*100</f>
        <v>100</v>
      </c>
    </row>
    <row r="64" customFormat="false" ht="41.25" hidden="false" customHeight="true" outlineLevel="0" collapsed="false">
      <c r="A64" s="25" t="s">
        <v>43</v>
      </c>
      <c r="B64" s="26" t="s">
        <v>20</v>
      </c>
      <c r="C64" s="26" t="s">
        <v>36</v>
      </c>
      <c r="D64" s="26" t="s">
        <v>64</v>
      </c>
      <c r="E64" s="26" t="s">
        <v>44</v>
      </c>
      <c r="F64" s="27" t="n">
        <v>1731.7</v>
      </c>
      <c r="G64" s="28" t="n">
        <f aca="false">H64-F64</f>
        <v>338.8</v>
      </c>
      <c r="H64" s="27" t="n">
        <v>2070.5</v>
      </c>
      <c r="I64" s="27" t="n">
        <v>2070.5</v>
      </c>
      <c r="J64" s="27" t="n">
        <f aca="false">I64/H64*100</f>
        <v>100</v>
      </c>
    </row>
    <row r="65" customFormat="false" ht="15" hidden="false" customHeight="true" outlineLevel="0" collapsed="false">
      <c r="A65" s="25" t="s">
        <v>59</v>
      </c>
      <c r="B65" s="26" t="s">
        <v>20</v>
      </c>
      <c r="C65" s="26" t="s">
        <v>36</v>
      </c>
      <c r="D65" s="26" t="s">
        <v>64</v>
      </c>
      <c r="E65" s="26" t="s">
        <v>60</v>
      </c>
      <c r="F65" s="20" t="n">
        <f aca="false">F66</f>
        <v>250</v>
      </c>
      <c r="G65" s="28" t="n">
        <f aca="false">H65-F65</f>
        <v>45.2</v>
      </c>
      <c r="H65" s="27" t="n">
        <f aca="false">H66</f>
        <v>295.2</v>
      </c>
      <c r="I65" s="27" t="n">
        <f aca="false">I66</f>
        <v>295.2</v>
      </c>
      <c r="J65" s="27" t="n">
        <f aca="false">I65/H65*100</f>
        <v>100</v>
      </c>
    </row>
    <row r="66" customFormat="false" ht="26.25" hidden="false" customHeight="true" outlineLevel="0" collapsed="false">
      <c r="A66" s="25" t="s">
        <v>61</v>
      </c>
      <c r="B66" s="26" t="s">
        <v>20</v>
      </c>
      <c r="C66" s="26" t="s">
        <v>36</v>
      </c>
      <c r="D66" s="26" t="s">
        <v>64</v>
      </c>
      <c r="E66" s="26" t="s">
        <v>62</v>
      </c>
      <c r="F66" s="20" t="n">
        <v>250</v>
      </c>
      <c r="G66" s="28" t="n">
        <f aca="false">H66-F66</f>
        <v>45.2</v>
      </c>
      <c r="H66" s="27" t="n">
        <v>295.2</v>
      </c>
      <c r="I66" s="27" t="n">
        <v>295.2</v>
      </c>
      <c r="J66" s="27" t="n">
        <f aca="false">I66/H66*100</f>
        <v>100</v>
      </c>
    </row>
    <row r="67" customFormat="false" ht="20.25" hidden="false" customHeight="true" outlineLevel="0" collapsed="false">
      <c r="A67" s="22" t="s">
        <v>65</v>
      </c>
      <c r="B67" s="19" t="s">
        <v>20</v>
      </c>
      <c r="C67" s="19" t="s">
        <v>66</v>
      </c>
      <c r="D67" s="19"/>
      <c r="E67" s="19"/>
      <c r="F67" s="20" t="n">
        <f aca="false">F90+F68+F80</f>
        <v>1492.8</v>
      </c>
      <c r="G67" s="21" t="n">
        <f aca="false">H67-F67</f>
        <v>135.4</v>
      </c>
      <c r="H67" s="20" t="n">
        <f aca="false">H90+H68+H80</f>
        <v>1628.2</v>
      </c>
      <c r="I67" s="20" t="n">
        <f aca="false">I90+I68+I80</f>
        <v>1624.7</v>
      </c>
      <c r="J67" s="20" t="n">
        <f aca="false">I67/H67*100</f>
        <v>99.7850386930353</v>
      </c>
    </row>
    <row r="68" customFormat="false" ht="48" hidden="false" customHeight="true" outlineLevel="0" collapsed="false">
      <c r="A68" s="25" t="s">
        <v>67</v>
      </c>
      <c r="B68" s="26" t="s">
        <v>20</v>
      </c>
      <c r="C68" s="26" t="s">
        <v>66</v>
      </c>
      <c r="D68" s="26" t="s">
        <v>68</v>
      </c>
      <c r="E68" s="26"/>
      <c r="F68" s="27" t="n">
        <f aca="false">F75+F69</f>
        <v>0</v>
      </c>
      <c r="G68" s="28" t="n">
        <f aca="false">H68-F68</f>
        <v>92.4</v>
      </c>
      <c r="H68" s="27" t="n">
        <f aca="false">H75+H69+H72</f>
        <v>92.4</v>
      </c>
      <c r="I68" s="27" t="n">
        <f aca="false">I75+I69+I72</f>
        <v>92.4</v>
      </c>
      <c r="J68" s="27" t="n">
        <f aca="false">I68/H68*100</f>
        <v>100</v>
      </c>
    </row>
    <row r="69" customFormat="false" ht="26.25" hidden="false" customHeight="true" outlineLevel="0" collapsed="false">
      <c r="A69" s="25" t="s">
        <v>39</v>
      </c>
      <c r="B69" s="26" t="s">
        <v>20</v>
      </c>
      <c r="C69" s="26" t="s">
        <v>66</v>
      </c>
      <c r="D69" s="26" t="s">
        <v>69</v>
      </c>
      <c r="E69" s="26"/>
      <c r="F69" s="27" t="n">
        <f aca="false">F70</f>
        <v>0</v>
      </c>
      <c r="G69" s="28" t="n">
        <f aca="false">H69-F69</f>
        <v>24.7</v>
      </c>
      <c r="H69" s="27" t="n">
        <f aca="false">H70</f>
        <v>24.7</v>
      </c>
      <c r="I69" s="27" t="n">
        <f aca="false">I70</f>
        <v>24.7</v>
      </c>
      <c r="J69" s="27" t="n">
        <f aca="false">I69/H69*100</f>
        <v>100</v>
      </c>
    </row>
    <row r="70" customFormat="false" ht="36" hidden="false" customHeight="false" outlineLevel="0" collapsed="false">
      <c r="A70" s="25" t="s">
        <v>41</v>
      </c>
      <c r="B70" s="26" t="s">
        <v>20</v>
      </c>
      <c r="C70" s="26" t="s">
        <v>66</v>
      </c>
      <c r="D70" s="26" t="s">
        <v>69</v>
      </c>
      <c r="E70" s="26" t="s">
        <v>42</v>
      </c>
      <c r="F70" s="27" t="n">
        <v>0</v>
      </c>
      <c r="G70" s="28" t="n">
        <f aca="false">H70-F70</f>
        <v>24.7</v>
      </c>
      <c r="H70" s="27" t="n">
        <f aca="false">H71</f>
        <v>24.7</v>
      </c>
      <c r="I70" s="27" t="n">
        <f aca="false">I71</f>
        <v>24.7</v>
      </c>
      <c r="J70" s="27" t="n">
        <f aca="false">I70/H70*100</f>
        <v>100</v>
      </c>
    </row>
    <row r="71" customFormat="false" ht="39.75" hidden="false" customHeight="true" outlineLevel="0" collapsed="false">
      <c r="A71" s="25" t="s">
        <v>43</v>
      </c>
      <c r="B71" s="26" t="s">
        <v>20</v>
      </c>
      <c r="C71" s="26" t="s">
        <v>66</v>
      </c>
      <c r="D71" s="26" t="s">
        <v>69</v>
      </c>
      <c r="E71" s="26" t="s">
        <v>44</v>
      </c>
      <c r="F71" s="20" t="n">
        <f aca="false">F75+F82</f>
        <v>0</v>
      </c>
      <c r="G71" s="28" t="n">
        <f aca="false">H71-F71</f>
        <v>24.7</v>
      </c>
      <c r="H71" s="27" t="n">
        <v>24.7</v>
      </c>
      <c r="I71" s="27" t="n">
        <v>24.7</v>
      </c>
      <c r="J71" s="27" t="n">
        <f aca="false">I71/H71*100</f>
        <v>100</v>
      </c>
    </row>
    <row r="72" customFormat="false" ht="83.25" hidden="false" customHeight="true" outlineLevel="0" collapsed="false">
      <c r="A72" s="25" t="s">
        <v>45</v>
      </c>
      <c r="B72" s="26" t="s">
        <v>20</v>
      </c>
      <c r="C72" s="26" t="s">
        <v>66</v>
      </c>
      <c r="D72" s="26" t="s">
        <v>70</v>
      </c>
      <c r="E72" s="26"/>
      <c r="F72" s="20" t="n">
        <v>0</v>
      </c>
      <c r="G72" s="28" t="n">
        <f aca="false">H72-F72</f>
        <v>0.1</v>
      </c>
      <c r="H72" s="27" t="n">
        <f aca="false">H73</f>
        <v>0.1</v>
      </c>
      <c r="I72" s="27" t="n">
        <f aca="false">I73</f>
        <v>0.1</v>
      </c>
      <c r="J72" s="27" t="n">
        <f aca="false">I72/H72*100</f>
        <v>100</v>
      </c>
    </row>
    <row r="73" customFormat="false" ht="15.75" hidden="false" customHeight="true" outlineLevel="0" collapsed="false">
      <c r="A73" s="25" t="s">
        <v>59</v>
      </c>
      <c r="B73" s="26" t="s">
        <v>20</v>
      </c>
      <c r="C73" s="26" t="s">
        <v>66</v>
      </c>
      <c r="D73" s="26" t="s">
        <v>70</v>
      </c>
      <c r="E73" s="26" t="s">
        <v>60</v>
      </c>
      <c r="F73" s="20" t="n">
        <v>0</v>
      </c>
      <c r="G73" s="28" t="n">
        <f aca="false">H73-F73</f>
        <v>0.1</v>
      </c>
      <c r="H73" s="27" t="n">
        <f aca="false">H74</f>
        <v>0.1</v>
      </c>
      <c r="I73" s="27" t="n">
        <f aca="false">I74</f>
        <v>0.1</v>
      </c>
      <c r="J73" s="27" t="n">
        <f aca="false">I73/H73*100</f>
        <v>100</v>
      </c>
    </row>
    <row r="74" customFormat="false" ht="24" hidden="false" customHeight="true" outlineLevel="0" collapsed="false">
      <c r="A74" s="25" t="s">
        <v>61</v>
      </c>
      <c r="B74" s="26" t="s">
        <v>20</v>
      </c>
      <c r="C74" s="26" t="s">
        <v>66</v>
      </c>
      <c r="D74" s="26" t="s">
        <v>70</v>
      </c>
      <c r="E74" s="26" t="s">
        <v>62</v>
      </c>
      <c r="F74" s="20" t="n">
        <v>0</v>
      </c>
      <c r="G74" s="28" t="n">
        <f aca="false">H74-F74</f>
        <v>0.1</v>
      </c>
      <c r="H74" s="27" t="n">
        <v>0.1</v>
      </c>
      <c r="I74" s="27" t="n">
        <v>0.1</v>
      </c>
      <c r="J74" s="27" t="n">
        <f aca="false">I74/H74*100</f>
        <v>100</v>
      </c>
    </row>
    <row r="75" customFormat="false" ht="39" hidden="false" customHeight="true" outlineLevel="0" collapsed="false">
      <c r="A75" s="25" t="s">
        <v>71</v>
      </c>
      <c r="B75" s="26" t="s">
        <v>20</v>
      </c>
      <c r="C75" s="26" t="s">
        <v>66</v>
      </c>
      <c r="D75" s="26" t="s">
        <v>72</v>
      </c>
      <c r="E75" s="26"/>
      <c r="F75" s="20" t="n">
        <f aca="false">F76</f>
        <v>0</v>
      </c>
      <c r="G75" s="28" t="n">
        <f aca="false">H75-F75</f>
        <v>67.6</v>
      </c>
      <c r="H75" s="27" t="n">
        <f aca="false">H76+H78</f>
        <v>67.6</v>
      </c>
      <c r="I75" s="27" t="n">
        <f aca="false">I76</f>
        <v>67.6</v>
      </c>
      <c r="J75" s="27" t="n">
        <f aca="false">I75/H75*100</f>
        <v>100</v>
      </c>
    </row>
    <row r="76" customFormat="false" ht="38.25" hidden="false" customHeight="true" outlineLevel="0" collapsed="false">
      <c r="A76" s="25" t="s">
        <v>41</v>
      </c>
      <c r="B76" s="26" t="s">
        <v>20</v>
      </c>
      <c r="C76" s="26" t="s">
        <v>66</v>
      </c>
      <c r="D76" s="26" t="s">
        <v>72</v>
      </c>
      <c r="E76" s="26" t="s">
        <v>42</v>
      </c>
      <c r="F76" s="27" t="n">
        <f aca="false">F77</f>
        <v>0</v>
      </c>
      <c r="G76" s="28" t="n">
        <f aca="false">H76-F76</f>
        <v>55.9</v>
      </c>
      <c r="H76" s="27" t="n">
        <f aca="false">H77</f>
        <v>55.9</v>
      </c>
      <c r="I76" s="27" t="n">
        <f aca="false">I77+I79</f>
        <v>67.6</v>
      </c>
      <c r="J76" s="27" t="n">
        <f aca="false">I76/H76*100</f>
        <v>120.93023255814</v>
      </c>
    </row>
    <row r="77" customFormat="false" ht="36" hidden="false" customHeight="true" outlineLevel="0" collapsed="false">
      <c r="A77" s="25" t="s">
        <v>43</v>
      </c>
      <c r="B77" s="26" t="s">
        <v>20</v>
      </c>
      <c r="C77" s="26" t="s">
        <v>66</v>
      </c>
      <c r="D77" s="26" t="s">
        <v>72</v>
      </c>
      <c r="E77" s="26" t="s">
        <v>44</v>
      </c>
      <c r="F77" s="27" t="n">
        <f aca="false">F78</f>
        <v>0</v>
      </c>
      <c r="G77" s="28" t="n">
        <f aca="false">H77-F77</f>
        <v>55.9</v>
      </c>
      <c r="H77" s="27" t="n">
        <v>55.9</v>
      </c>
      <c r="I77" s="27" t="n">
        <v>55.9</v>
      </c>
      <c r="J77" s="27" t="n">
        <f aca="false">I77/H77*100</f>
        <v>100</v>
      </c>
    </row>
    <row r="78" customFormat="false" ht="15.75" hidden="false" customHeight="true" outlineLevel="0" collapsed="false">
      <c r="A78" s="25" t="s">
        <v>59</v>
      </c>
      <c r="B78" s="26" t="s">
        <v>20</v>
      </c>
      <c r="C78" s="26" t="s">
        <v>66</v>
      </c>
      <c r="D78" s="26" t="s">
        <v>73</v>
      </c>
      <c r="E78" s="26" t="s">
        <v>60</v>
      </c>
      <c r="F78" s="27" t="n">
        <f aca="false">F79</f>
        <v>0</v>
      </c>
      <c r="G78" s="28" t="n">
        <f aca="false">H78-F78</f>
        <v>11.7</v>
      </c>
      <c r="H78" s="27" t="n">
        <f aca="false">H79</f>
        <v>11.7</v>
      </c>
      <c r="I78" s="27" t="n">
        <f aca="false">I79</f>
        <v>11.7</v>
      </c>
      <c r="J78" s="27" t="n">
        <f aca="false">I78/H78*100</f>
        <v>100</v>
      </c>
    </row>
    <row r="79" customFormat="false" ht="24" hidden="false" customHeight="false" outlineLevel="0" collapsed="false">
      <c r="A79" s="25" t="s">
        <v>61</v>
      </c>
      <c r="B79" s="26" t="s">
        <v>20</v>
      </c>
      <c r="C79" s="26" t="s">
        <v>66</v>
      </c>
      <c r="D79" s="26" t="s">
        <v>73</v>
      </c>
      <c r="E79" s="26" t="s">
        <v>62</v>
      </c>
      <c r="F79" s="27"/>
      <c r="G79" s="28" t="n">
        <f aca="false">H79-F79</f>
        <v>11.7</v>
      </c>
      <c r="H79" s="27" t="n">
        <v>11.7</v>
      </c>
      <c r="I79" s="27" t="n">
        <v>11.7</v>
      </c>
      <c r="J79" s="27" t="n">
        <f aca="false">I79/H79*100</f>
        <v>100</v>
      </c>
    </row>
    <row r="80" customFormat="false" ht="72.75" hidden="false" customHeight="true" outlineLevel="0" collapsed="false">
      <c r="A80" s="25" t="s">
        <v>74</v>
      </c>
      <c r="B80" s="26" t="s">
        <v>20</v>
      </c>
      <c r="C80" s="26" t="s">
        <v>66</v>
      </c>
      <c r="D80" s="26" t="s">
        <v>75</v>
      </c>
      <c r="E80" s="26"/>
      <c r="F80" s="20" t="n">
        <f aca="false">F81</f>
        <v>0</v>
      </c>
      <c r="G80" s="28" t="n">
        <f aca="false">H80-F80</f>
        <v>161.1</v>
      </c>
      <c r="H80" s="27" t="n">
        <f aca="false">H81+H87+H84</f>
        <v>161.1</v>
      </c>
      <c r="I80" s="27" t="n">
        <f aca="false">I81+I87+I84</f>
        <v>161.1</v>
      </c>
      <c r="J80" s="27" t="n">
        <f aca="false">I80/H80*100</f>
        <v>100</v>
      </c>
    </row>
    <row r="81" s="29" customFormat="true" ht="84.75" hidden="false" customHeight="true" outlineLevel="0" collapsed="false">
      <c r="A81" s="25" t="s">
        <v>45</v>
      </c>
      <c r="B81" s="26" t="s">
        <v>20</v>
      </c>
      <c r="C81" s="26" t="s">
        <v>66</v>
      </c>
      <c r="D81" s="26" t="s">
        <v>76</v>
      </c>
      <c r="E81" s="26"/>
      <c r="F81" s="27" t="n">
        <f aca="false">F82</f>
        <v>0</v>
      </c>
      <c r="G81" s="28" t="n">
        <f aca="false">H81-F81</f>
        <v>79.9</v>
      </c>
      <c r="H81" s="27" t="n">
        <f aca="false">H82</f>
        <v>79.9</v>
      </c>
      <c r="I81" s="27" t="n">
        <f aca="false">I82</f>
        <v>79.9</v>
      </c>
      <c r="J81" s="27" t="n">
        <f aca="false">I81/H81*100</f>
        <v>100</v>
      </c>
    </row>
    <row r="82" s="29" customFormat="true" ht="36" hidden="false" customHeight="false" outlineLevel="0" collapsed="false">
      <c r="A82" s="25" t="s">
        <v>41</v>
      </c>
      <c r="B82" s="26" t="s">
        <v>20</v>
      </c>
      <c r="C82" s="26" t="s">
        <v>66</v>
      </c>
      <c r="D82" s="26" t="s">
        <v>76</v>
      </c>
      <c r="E82" s="26" t="s">
        <v>42</v>
      </c>
      <c r="F82" s="27" t="n">
        <f aca="false">F83</f>
        <v>0</v>
      </c>
      <c r="G82" s="28" t="n">
        <f aca="false">H82-F82</f>
        <v>79.9</v>
      </c>
      <c r="H82" s="27" t="n">
        <f aca="false">H83</f>
        <v>79.9</v>
      </c>
      <c r="I82" s="27" t="n">
        <f aca="false">I83</f>
        <v>79.9</v>
      </c>
      <c r="J82" s="27" t="n">
        <f aca="false">I82/H82*100</f>
        <v>100</v>
      </c>
    </row>
    <row r="83" s="29" customFormat="true" ht="35.25" hidden="false" customHeight="true" outlineLevel="0" collapsed="false">
      <c r="A83" s="25" t="s">
        <v>43</v>
      </c>
      <c r="B83" s="26" t="s">
        <v>20</v>
      </c>
      <c r="C83" s="26" t="s">
        <v>66</v>
      </c>
      <c r="D83" s="26" t="s">
        <v>76</v>
      </c>
      <c r="E83" s="26" t="s">
        <v>44</v>
      </c>
      <c r="F83" s="27" t="n">
        <f aca="false">F84</f>
        <v>0</v>
      </c>
      <c r="G83" s="28" t="n">
        <f aca="false">H83-F83</f>
        <v>79.9</v>
      </c>
      <c r="H83" s="27" t="n">
        <v>79.9</v>
      </c>
      <c r="I83" s="27" t="n">
        <v>79.9</v>
      </c>
      <c r="J83" s="27" t="n">
        <f aca="false">I83/H83*100</f>
        <v>100</v>
      </c>
    </row>
    <row r="84" s="29" customFormat="true" ht="46.5" hidden="false" customHeight="true" outlineLevel="0" collapsed="false">
      <c r="A84" s="30" t="s">
        <v>77</v>
      </c>
      <c r="B84" s="26" t="s">
        <v>20</v>
      </c>
      <c r="C84" s="26" t="s">
        <v>66</v>
      </c>
      <c r="D84" s="26" t="s">
        <v>78</v>
      </c>
      <c r="E84" s="26"/>
      <c r="F84" s="27" t="n">
        <f aca="false">F85</f>
        <v>0</v>
      </c>
      <c r="G84" s="28" t="n">
        <f aca="false">H84-F84</f>
        <v>17.4</v>
      </c>
      <c r="H84" s="27" t="n">
        <f aca="false">H85</f>
        <v>17.4</v>
      </c>
      <c r="I84" s="27" t="n">
        <f aca="false">I85</f>
        <v>17.4</v>
      </c>
      <c r="J84" s="27" t="n">
        <f aca="false">I84/H84*100</f>
        <v>100</v>
      </c>
    </row>
    <row r="85" s="29" customFormat="true" ht="36" hidden="false" customHeight="false" outlineLevel="0" collapsed="false">
      <c r="A85" s="25" t="s">
        <v>41</v>
      </c>
      <c r="B85" s="26" t="s">
        <v>20</v>
      </c>
      <c r="C85" s="26" t="s">
        <v>66</v>
      </c>
      <c r="D85" s="26" t="s">
        <v>78</v>
      </c>
      <c r="E85" s="26" t="s">
        <v>42</v>
      </c>
      <c r="F85" s="27" t="n">
        <v>0</v>
      </c>
      <c r="G85" s="28" t="n">
        <f aca="false">H85-F85</f>
        <v>17.4</v>
      </c>
      <c r="H85" s="27" t="n">
        <f aca="false">H86</f>
        <v>17.4</v>
      </c>
      <c r="I85" s="27" t="n">
        <f aca="false">I86</f>
        <v>17.4</v>
      </c>
      <c r="J85" s="27" t="n">
        <f aca="false">I85/H85*100</f>
        <v>100</v>
      </c>
    </row>
    <row r="86" s="29" customFormat="true" ht="36" hidden="false" customHeight="false" outlineLevel="0" collapsed="false">
      <c r="A86" s="25" t="s">
        <v>43</v>
      </c>
      <c r="B86" s="26" t="s">
        <v>20</v>
      </c>
      <c r="C86" s="26" t="s">
        <v>66</v>
      </c>
      <c r="D86" s="26" t="s">
        <v>78</v>
      </c>
      <c r="E86" s="26" t="s">
        <v>44</v>
      </c>
      <c r="F86" s="20" t="n">
        <f aca="false">F87</f>
        <v>0</v>
      </c>
      <c r="G86" s="28" t="n">
        <f aca="false">H86-F86</f>
        <v>17.4</v>
      </c>
      <c r="H86" s="27" t="n">
        <v>17.4</v>
      </c>
      <c r="I86" s="27" t="n">
        <v>17.4</v>
      </c>
      <c r="J86" s="27" t="n">
        <f aca="false">I86/H86*100</f>
        <v>100</v>
      </c>
    </row>
    <row r="87" customFormat="false" ht="36" hidden="false" customHeight="true" outlineLevel="0" collapsed="false">
      <c r="A87" s="25" t="s">
        <v>79</v>
      </c>
      <c r="B87" s="26" t="s">
        <v>20</v>
      </c>
      <c r="C87" s="26" t="s">
        <v>66</v>
      </c>
      <c r="D87" s="26" t="s">
        <v>80</v>
      </c>
      <c r="E87" s="26"/>
      <c r="F87" s="20" t="n">
        <f aca="false">F88</f>
        <v>0</v>
      </c>
      <c r="G87" s="28" t="n">
        <f aca="false">H87-F87</f>
        <v>63.8</v>
      </c>
      <c r="H87" s="27" t="n">
        <f aca="false">H88</f>
        <v>63.8</v>
      </c>
      <c r="I87" s="27" t="n">
        <f aca="false">I88</f>
        <v>63.8</v>
      </c>
      <c r="J87" s="27" t="n">
        <f aca="false">I87/H87*100</f>
        <v>100</v>
      </c>
    </row>
    <row r="88" customFormat="false" ht="38.25" hidden="false" customHeight="true" outlineLevel="0" collapsed="false">
      <c r="A88" s="25" t="s">
        <v>41</v>
      </c>
      <c r="B88" s="26" t="s">
        <v>20</v>
      </c>
      <c r="C88" s="26" t="s">
        <v>66</v>
      </c>
      <c r="D88" s="26" t="s">
        <v>80</v>
      </c>
      <c r="E88" s="26" t="s">
        <v>42</v>
      </c>
      <c r="F88" s="27" t="n">
        <f aca="false">F89</f>
        <v>0</v>
      </c>
      <c r="G88" s="28" t="n">
        <f aca="false">H88-F88</f>
        <v>63.8</v>
      </c>
      <c r="H88" s="27" t="n">
        <f aca="false">H89</f>
        <v>63.8</v>
      </c>
      <c r="I88" s="27" t="n">
        <f aca="false">I89</f>
        <v>63.8</v>
      </c>
      <c r="J88" s="27" t="n">
        <f aca="false">I88/H88*100</f>
        <v>100</v>
      </c>
    </row>
    <row r="89" customFormat="false" ht="37.5" hidden="false" customHeight="true" outlineLevel="0" collapsed="false">
      <c r="A89" s="25" t="s">
        <v>43</v>
      </c>
      <c r="B89" s="26" t="s">
        <v>20</v>
      </c>
      <c r="C89" s="26" t="s">
        <v>66</v>
      </c>
      <c r="D89" s="26" t="s">
        <v>80</v>
      </c>
      <c r="E89" s="26" t="s">
        <v>44</v>
      </c>
      <c r="F89" s="27"/>
      <c r="G89" s="28" t="n">
        <f aca="false">H89-F89</f>
        <v>63.8</v>
      </c>
      <c r="H89" s="27" t="n">
        <v>63.8</v>
      </c>
      <c r="I89" s="27" t="n">
        <v>63.8</v>
      </c>
      <c r="J89" s="27" t="n">
        <f aca="false">I89/H89*100</f>
        <v>100</v>
      </c>
    </row>
    <row r="90" customFormat="false" ht="41.25" hidden="false" customHeight="true" outlineLevel="0" collapsed="false">
      <c r="A90" s="25" t="s">
        <v>25</v>
      </c>
      <c r="B90" s="26" t="s">
        <v>20</v>
      </c>
      <c r="C90" s="26" t="s">
        <v>66</v>
      </c>
      <c r="D90" s="26" t="s">
        <v>26</v>
      </c>
      <c r="E90" s="26"/>
      <c r="F90" s="27" t="n">
        <f aca="false">F91+F97</f>
        <v>1492.8</v>
      </c>
      <c r="G90" s="28" t="n">
        <f aca="false">H90-F90</f>
        <v>-118.1</v>
      </c>
      <c r="H90" s="27" t="n">
        <f aca="false">H91+H97</f>
        <v>1374.7</v>
      </c>
      <c r="I90" s="27" t="n">
        <f aca="false">I91+I97</f>
        <v>1371.2</v>
      </c>
      <c r="J90" s="27" t="n">
        <f aca="false">I90/H90*100</f>
        <v>99.7453989961446</v>
      </c>
    </row>
    <row r="91" customFormat="false" ht="96.75" hidden="false" customHeight="true" outlineLevel="0" collapsed="false">
      <c r="A91" s="25" t="s">
        <v>81</v>
      </c>
      <c r="B91" s="26" t="s">
        <v>20</v>
      </c>
      <c r="C91" s="26" t="s">
        <v>66</v>
      </c>
      <c r="D91" s="26" t="s">
        <v>82</v>
      </c>
      <c r="E91" s="26"/>
      <c r="F91" s="31" t="n">
        <f aca="false">F92</f>
        <v>1184</v>
      </c>
      <c r="G91" s="28" t="n">
        <f aca="false">H91-F91</f>
        <v>-118.4</v>
      </c>
      <c r="H91" s="27" t="n">
        <f aca="false">H92</f>
        <v>1065.6</v>
      </c>
      <c r="I91" s="27" t="n">
        <f aca="false">I92</f>
        <v>1065.6</v>
      </c>
      <c r="J91" s="27" t="n">
        <f aca="false">I91/H91*100</f>
        <v>100</v>
      </c>
    </row>
    <row r="92" customFormat="false" ht="109.5" hidden="false" customHeight="true" outlineLevel="0" collapsed="false">
      <c r="A92" s="25" t="s">
        <v>83</v>
      </c>
      <c r="B92" s="26" t="s">
        <v>20</v>
      </c>
      <c r="C92" s="26" t="s">
        <v>66</v>
      </c>
      <c r="D92" s="26" t="s">
        <v>84</v>
      </c>
      <c r="E92" s="26"/>
      <c r="F92" s="32" t="n">
        <v>1184</v>
      </c>
      <c r="G92" s="28" t="n">
        <f aca="false">H92-F92</f>
        <v>-118.4</v>
      </c>
      <c r="H92" s="27" t="n">
        <f aca="false">H93+H95</f>
        <v>1065.6</v>
      </c>
      <c r="I92" s="27" t="n">
        <f aca="false">I93+I95</f>
        <v>1065.6</v>
      </c>
      <c r="J92" s="27" t="n">
        <f aca="false">I92/H92*100</f>
        <v>100</v>
      </c>
    </row>
    <row r="93" customFormat="false" ht="89.25" hidden="false" customHeight="true" outlineLevel="0" collapsed="false">
      <c r="A93" s="25" t="s">
        <v>31</v>
      </c>
      <c r="B93" s="26" t="s">
        <v>20</v>
      </c>
      <c r="C93" s="26" t="s">
        <v>66</v>
      </c>
      <c r="D93" s="26" t="s">
        <v>84</v>
      </c>
      <c r="E93" s="26" t="s">
        <v>32</v>
      </c>
      <c r="F93" s="27" t="n">
        <f aca="false">F94</f>
        <v>771.7</v>
      </c>
      <c r="G93" s="28" t="n">
        <f aca="false">H93-F93</f>
        <v>-24.9000000000001</v>
      </c>
      <c r="H93" s="27" t="n">
        <f aca="false">H94</f>
        <v>746.8</v>
      </c>
      <c r="I93" s="27" t="n">
        <f aca="false">I94</f>
        <v>746.8</v>
      </c>
      <c r="J93" s="27" t="n">
        <f aca="false">I93/H93*100</f>
        <v>100</v>
      </c>
    </row>
    <row r="94" customFormat="false" ht="36" hidden="false" customHeight="false" outlineLevel="0" collapsed="false">
      <c r="A94" s="25" t="s">
        <v>33</v>
      </c>
      <c r="B94" s="26" t="s">
        <v>20</v>
      </c>
      <c r="C94" s="26" t="s">
        <v>66</v>
      </c>
      <c r="D94" s="26" t="s">
        <v>84</v>
      </c>
      <c r="E94" s="26" t="s">
        <v>34</v>
      </c>
      <c r="F94" s="27" t="n">
        <v>771.7</v>
      </c>
      <c r="G94" s="28" t="n">
        <f aca="false">H94-F94</f>
        <v>-24.9000000000001</v>
      </c>
      <c r="H94" s="27" t="n">
        <v>746.8</v>
      </c>
      <c r="I94" s="27" t="n">
        <v>746.8</v>
      </c>
      <c r="J94" s="27" t="n">
        <f aca="false">I94/H94*100</f>
        <v>100</v>
      </c>
    </row>
    <row r="95" customFormat="false" ht="36" hidden="false" customHeight="false" outlineLevel="0" collapsed="false">
      <c r="A95" s="25" t="s">
        <v>41</v>
      </c>
      <c r="B95" s="26" t="s">
        <v>20</v>
      </c>
      <c r="C95" s="26" t="s">
        <v>66</v>
      </c>
      <c r="D95" s="26" t="s">
        <v>84</v>
      </c>
      <c r="E95" s="26" t="s">
        <v>42</v>
      </c>
      <c r="F95" s="27" t="n">
        <f aca="false">F96</f>
        <v>412.3</v>
      </c>
      <c r="G95" s="28" t="n">
        <f aca="false">H95-F95</f>
        <v>-93.5</v>
      </c>
      <c r="H95" s="27" t="n">
        <f aca="false">H96</f>
        <v>318.8</v>
      </c>
      <c r="I95" s="27" t="n">
        <f aca="false">I96</f>
        <v>318.8</v>
      </c>
      <c r="J95" s="27" t="n">
        <f aca="false">I95/H95*100</f>
        <v>100</v>
      </c>
    </row>
    <row r="96" customFormat="false" ht="36" hidden="false" customHeight="false" outlineLevel="0" collapsed="false">
      <c r="A96" s="25" t="s">
        <v>43</v>
      </c>
      <c r="B96" s="26" t="s">
        <v>20</v>
      </c>
      <c r="C96" s="26" t="s">
        <v>66</v>
      </c>
      <c r="D96" s="26" t="s">
        <v>84</v>
      </c>
      <c r="E96" s="26" t="s">
        <v>44</v>
      </c>
      <c r="F96" s="27" t="n">
        <v>412.3</v>
      </c>
      <c r="G96" s="28" t="n">
        <f aca="false">H96-F96</f>
        <v>-93.5</v>
      </c>
      <c r="H96" s="27" t="n">
        <v>318.8</v>
      </c>
      <c r="I96" s="27" t="n">
        <v>318.8</v>
      </c>
      <c r="J96" s="27" t="n">
        <f aca="false">I96/H96*100</f>
        <v>100</v>
      </c>
    </row>
    <row r="97" customFormat="false" ht="108" hidden="false" customHeight="false" outlineLevel="0" collapsed="false">
      <c r="A97" s="25" t="s">
        <v>85</v>
      </c>
      <c r="B97" s="26" t="s">
        <v>20</v>
      </c>
      <c r="C97" s="26" t="s">
        <v>66</v>
      </c>
      <c r="D97" s="26" t="s">
        <v>86</v>
      </c>
      <c r="E97" s="26"/>
      <c r="F97" s="27" t="n">
        <f aca="false">F112+F103+F106+F98+F109</f>
        <v>308.8</v>
      </c>
      <c r="G97" s="28" t="n">
        <f aca="false">H97-F97</f>
        <v>0.300000000000011</v>
      </c>
      <c r="H97" s="27" t="n">
        <f aca="false">H112+H103+H106+H98+H109</f>
        <v>309.1</v>
      </c>
      <c r="I97" s="27" t="n">
        <f aca="false">I112+I103+I106+I98+I109</f>
        <v>305.6</v>
      </c>
      <c r="J97" s="27" t="n">
        <f aca="false">I97/H97*100</f>
        <v>98.8676803623423</v>
      </c>
    </row>
    <row r="98" customFormat="false" ht="49.5" hidden="false" customHeight="true" outlineLevel="0" collapsed="false">
      <c r="A98" s="25" t="s">
        <v>87</v>
      </c>
      <c r="B98" s="26" t="s">
        <v>20</v>
      </c>
      <c r="C98" s="26" t="s">
        <v>66</v>
      </c>
      <c r="D98" s="26" t="s">
        <v>88</v>
      </c>
      <c r="E98" s="26"/>
      <c r="F98" s="27" t="n">
        <f aca="false">F99+F101</f>
        <v>298</v>
      </c>
      <c r="G98" s="28" t="n">
        <f aca="false">H98-F98</f>
        <v>0</v>
      </c>
      <c r="H98" s="27" t="n">
        <f aca="false">H99+H101</f>
        <v>298</v>
      </c>
      <c r="I98" s="27" t="n">
        <f aca="false">I99+I101</f>
        <v>298</v>
      </c>
      <c r="J98" s="27" t="n">
        <f aca="false">I98/H98*100</f>
        <v>100</v>
      </c>
    </row>
    <row r="99" customFormat="false" ht="87" hidden="false" customHeight="true" outlineLevel="0" collapsed="false">
      <c r="A99" s="25" t="s">
        <v>31</v>
      </c>
      <c r="B99" s="26" t="s">
        <v>20</v>
      </c>
      <c r="C99" s="26" t="s">
        <v>66</v>
      </c>
      <c r="D99" s="26" t="s">
        <v>88</v>
      </c>
      <c r="E99" s="26" t="s">
        <v>32</v>
      </c>
      <c r="F99" s="27" t="n">
        <f aca="false">F100</f>
        <v>282.2</v>
      </c>
      <c r="G99" s="28" t="n">
        <f aca="false">H99-F99</f>
        <v>7.10000000000002</v>
      </c>
      <c r="H99" s="27" t="n">
        <f aca="false">H100</f>
        <v>289.3</v>
      </c>
      <c r="I99" s="27" t="n">
        <f aca="false">I100</f>
        <v>289.3</v>
      </c>
      <c r="J99" s="27" t="n">
        <f aca="false">I99/H99*100</f>
        <v>100</v>
      </c>
    </row>
    <row r="100" customFormat="false" ht="36" hidden="false" customHeight="false" outlineLevel="0" collapsed="false">
      <c r="A100" s="25" t="s">
        <v>33</v>
      </c>
      <c r="B100" s="26" t="s">
        <v>20</v>
      </c>
      <c r="C100" s="26" t="s">
        <v>66</v>
      </c>
      <c r="D100" s="26" t="s">
        <v>88</v>
      </c>
      <c r="E100" s="26" t="s">
        <v>34</v>
      </c>
      <c r="F100" s="27" t="n">
        <v>282.2</v>
      </c>
      <c r="G100" s="28" t="n">
        <f aca="false">H100-F100</f>
        <v>7.10000000000002</v>
      </c>
      <c r="H100" s="27" t="n">
        <v>289.3</v>
      </c>
      <c r="I100" s="27" t="n">
        <v>289.3</v>
      </c>
      <c r="J100" s="27" t="n">
        <f aca="false">I100/H100*100</f>
        <v>100</v>
      </c>
    </row>
    <row r="101" customFormat="false" ht="36" hidden="false" customHeight="false" outlineLevel="0" collapsed="false">
      <c r="A101" s="25" t="s">
        <v>41</v>
      </c>
      <c r="B101" s="26" t="s">
        <v>20</v>
      </c>
      <c r="C101" s="26" t="s">
        <v>66</v>
      </c>
      <c r="D101" s="26" t="s">
        <v>88</v>
      </c>
      <c r="E101" s="26" t="s">
        <v>42</v>
      </c>
      <c r="F101" s="27" t="n">
        <f aca="false">F102</f>
        <v>15.8</v>
      </c>
      <c r="G101" s="28" t="n">
        <f aca="false">H101-F101</f>
        <v>-7.1</v>
      </c>
      <c r="H101" s="27" t="n">
        <f aca="false">H102</f>
        <v>8.7</v>
      </c>
      <c r="I101" s="27" t="n">
        <f aca="false">I102</f>
        <v>8.7</v>
      </c>
      <c r="J101" s="27" t="n">
        <f aca="false">I101/H101*100</f>
        <v>100</v>
      </c>
    </row>
    <row r="102" customFormat="false" ht="36" hidden="false" customHeight="false" outlineLevel="0" collapsed="false">
      <c r="A102" s="25" t="s">
        <v>43</v>
      </c>
      <c r="B102" s="26" t="s">
        <v>20</v>
      </c>
      <c r="C102" s="26" t="s">
        <v>66</v>
      </c>
      <c r="D102" s="26" t="s">
        <v>88</v>
      </c>
      <c r="E102" s="26" t="s">
        <v>44</v>
      </c>
      <c r="F102" s="27" t="n">
        <v>15.8</v>
      </c>
      <c r="G102" s="28" t="n">
        <f aca="false">H102-F102</f>
        <v>-7.1</v>
      </c>
      <c r="H102" s="27" t="n">
        <v>8.7</v>
      </c>
      <c r="I102" s="27" t="n">
        <v>8.7</v>
      </c>
      <c r="J102" s="27" t="n">
        <f aca="false">I102/H102*100</f>
        <v>100</v>
      </c>
    </row>
    <row r="103" customFormat="false" ht="40.5" hidden="false" customHeight="true" outlineLevel="0" collapsed="false">
      <c r="A103" s="25" t="s">
        <v>89</v>
      </c>
      <c r="B103" s="26" t="s">
        <v>20</v>
      </c>
      <c r="C103" s="26" t="s">
        <v>66</v>
      </c>
      <c r="D103" s="26" t="s">
        <v>90</v>
      </c>
      <c r="E103" s="26"/>
      <c r="F103" s="27" t="n">
        <f aca="false">F104</f>
        <v>5</v>
      </c>
      <c r="G103" s="28" t="n">
        <f aca="false">H103-F103</f>
        <v>0</v>
      </c>
      <c r="H103" s="27" t="n">
        <f aca="false">H104</f>
        <v>5</v>
      </c>
      <c r="I103" s="27" t="n">
        <f aca="false">I104</f>
        <v>5</v>
      </c>
      <c r="J103" s="27" t="n">
        <f aca="false">I103/H103*100</f>
        <v>100</v>
      </c>
    </row>
    <row r="104" customFormat="false" ht="39" hidden="false" customHeight="true" outlineLevel="0" collapsed="false">
      <c r="A104" s="25" t="s">
        <v>41</v>
      </c>
      <c r="B104" s="26" t="s">
        <v>20</v>
      </c>
      <c r="C104" s="26" t="s">
        <v>66</v>
      </c>
      <c r="D104" s="26" t="s">
        <v>90</v>
      </c>
      <c r="E104" s="26" t="s">
        <v>42</v>
      </c>
      <c r="F104" s="27" t="n">
        <f aca="false">F105</f>
        <v>5</v>
      </c>
      <c r="G104" s="28" t="n">
        <f aca="false">H104-F104</f>
        <v>0</v>
      </c>
      <c r="H104" s="27" t="n">
        <f aca="false">H105</f>
        <v>5</v>
      </c>
      <c r="I104" s="27" t="n">
        <f aca="false">I105</f>
        <v>5</v>
      </c>
      <c r="J104" s="27" t="n">
        <f aca="false">I104/H104*100</f>
        <v>100</v>
      </c>
    </row>
    <row r="105" customFormat="false" ht="39.75" hidden="false" customHeight="true" outlineLevel="0" collapsed="false">
      <c r="A105" s="25" t="s">
        <v>43</v>
      </c>
      <c r="B105" s="26" t="s">
        <v>20</v>
      </c>
      <c r="C105" s="26" t="s">
        <v>66</v>
      </c>
      <c r="D105" s="26" t="s">
        <v>90</v>
      </c>
      <c r="E105" s="26" t="s">
        <v>44</v>
      </c>
      <c r="F105" s="27" t="n">
        <v>5</v>
      </c>
      <c r="G105" s="28" t="n">
        <f aca="false">H105-F105</f>
        <v>0</v>
      </c>
      <c r="H105" s="27" t="n">
        <v>5</v>
      </c>
      <c r="I105" s="27" t="n">
        <v>5</v>
      </c>
      <c r="J105" s="27" t="n">
        <f aca="false">I105/H105*100</f>
        <v>100</v>
      </c>
    </row>
    <row r="106" customFormat="false" ht="96.75" hidden="false" customHeight="true" outlineLevel="0" collapsed="false">
      <c r="A106" s="25" t="s">
        <v>91</v>
      </c>
      <c r="B106" s="26" t="s">
        <v>20</v>
      </c>
      <c r="C106" s="26" t="s">
        <v>66</v>
      </c>
      <c r="D106" s="26" t="s">
        <v>92</v>
      </c>
      <c r="E106" s="26"/>
      <c r="F106" s="27" t="n">
        <f aca="false">F107</f>
        <v>0.4</v>
      </c>
      <c r="G106" s="28" t="n">
        <f aca="false">H106-F106</f>
        <v>0</v>
      </c>
      <c r="H106" s="27" t="n">
        <f aca="false">H107</f>
        <v>0.4</v>
      </c>
      <c r="I106" s="27" t="n">
        <f aca="false">I107</f>
        <v>0.4</v>
      </c>
      <c r="J106" s="27" t="n">
        <f aca="false">I106/H106*100</f>
        <v>100</v>
      </c>
    </row>
    <row r="107" customFormat="false" ht="37.5" hidden="false" customHeight="true" outlineLevel="0" collapsed="false">
      <c r="A107" s="25" t="s">
        <v>41</v>
      </c>
      <c r="B107" s="26" t="s">
        <v>20</v>
      </c>
      <c r="C107" s="26" t="s">
        <v>66</v>
      </c>
      <c r="D107" s="26" t="s">
        <v>92</v>
      </c>
      <c r="E107" s="26" t="s">
        <v>42</v>
      </c>
      <c r="F107" s="27" t="n">
        <f aca="false">F108</f>
        <v>0.4</v>
      </c>
      <c r="G107" s="28" t="n">
        <f aca="false">H107-F107</f>
        <v>0</v>
      </c>
      <c r="H107" s="27" t="n">
        <f aca="false">H108</f>
        <v>0.4</v>
      </c>
      <c r="I107" s="27" t="n">
        <f aca="false">I108</f>
        <v>0.4</v>
      </c>
      <c r="J107" s="27" t="n">
        <f aca="false">I107/H107*100</f>
        <v>100</v>
      </c>
    </row>
    <row r="108" customFormat="false" ht="38.25" hidden="false" customHeight="true" outlineLevel="0" collapsed="false">
      <c r="A108" s="25" t="s">
        <v>43</v>
      </c>
      <c r="B108" s="26" t="s">
        <v>20</v>
      </c>
      <c r="C108" s="26" t="s">
        <v>66</v>
      </c>
      <c r="D108" s="26" t="s">
        <v>92</v>
      </c>
      <c r="E108" s="26" t="s">
        <v>44</v>
      </c>
      <c r="F108" s="27" t="n">
        <v>0.4</v>
      </c>
      <c r="G108" s="28" t="n">
        <f aca="false">H108-F108</f>
        <v>0</v>
      </c>
      <c r="H108" s="27" t="n">
        <v>0.4</v>
      </c>
      <c r="I108" s="27" t="n">
        <v>0.4</v>
      </c>
      <c r="J108" s="27" t="n">
        <f aca="false">I108/H108*100</f>
        <v>100</v>
      </c>
    </row>
    <row r="109" customFormat="false" ht="61.5" hidden="false" customHeight="true" outlineLevel="0" collapsed="false">
      <c r="A109" s="33" t="s">
        <v>93</v>
      </c>
      <c r="B109" s="26" t="s">
        <v>20</v>
      </c>
      <c r="C109" s="26" t="s">
        <v>66</v>
      </c>
      <c r="D109" s="26" t="s">
        <v>94</v>
      </c>
      <c r="E109" s="26"/>
      <c r="F109" s="27" t="n">
        <f aca="false">F110</f>
        <v>3.2</v>
      </c>
      <c r="G109" s="28" t="n">
        <f aca="false">H109-F109</f>
        <v>0.3</v>
      </c>
      <c r="H109" s="27" t="n">
        <f aca="false">H110</f>
        <v>3.5</v>
      </c>
      <c r="I109" s="27" t="n">
        <f aca="false">I110</f>
        <v>0</v>
      </c>
      <c r="J109" s="27" t="n">
        <f aca="false">I109/H109*100</f>
        <v>0</v>
      </c>
    </row>
    <row r="110" customFormat="false" ht="35.25" hidden="false" customHeight="true" outlineLevel="0" collapsed="false">
      <c r="A110" s="25" t="s">
        <v>41</v>
      </c>
      <c r="B110" s="26" t="s">
        <v>20</v>
      </c>
      <c r="C110" s="26" t="s">
        <v>66</v>
      </c>
      <c r="D110" s="26" t="s">
        <v>94</v>
      </c>
      <c r="E110" s="26" t="s">
        <v>42</v>
      </c>
      <c r="F110" s="27" t="n">
        <f aca="false">F111</f>
        <v>3.2</v>
      </c>
      <c r="G110" s="28" t="n">
        <f aca="false">H110-F110</f>
        <v>0.3</v>
      </c>
      <c r="H110" s="27" t="n">
        <f aca="false">H111</f>
        <v>3.5</v>
      </c>
      <c r="I110" s="27" t="n">
        <f aca="false">I111</f>
        <v>0</v>
      </c>
      <c r="J110" s="27" t="n">
        <f aca="false">I110/H110*100</f>
        <v>0</v>
      </c>
    </row>
    <row r="111" customFormat="false" ht="41.25" hidden="false" customHeight="true" outlineLevel="0" collapsed="false">
      <c r="A111" s="25" t="s">
        <v>43</v>
      </c>
      <c r="B111" s="26" t="s">
        <v>20</v>
      </c>
      <c r="C111" s="26" t="s">
        <v>66</v>
      </c>
      <c r="D111" s="26" t="s">
        <v>94</v>
      </c>
      <c r="E111" s="26" t="s">
        <v>44</v>
      </c>
      <c r="F111" s="27" t="n">
        <v>3.2</v>
      </c>
      <c r="G111" s="28" t="n">
        <f aca="false">H111-F111</f>
        <v>0.3</v>
      </c>
      <c r="H111" s="27" t="n">
        <v>3.5</v>
      </c>
      <c r="I111" s="27" t="n">
        <v>0</v>
      </c>
      <c r="J111" s="27" t="n">
        <f aca="false">I111/H111*100</f>
        <v>0</v>
      </c>
    </row>
    <row r="112" customFormat="false" ht="62.25" hidden="false" customHeight="true" outlineLevel="0" collapsed="false">
      <c r="A112" s="33" t="s">
        <v>95</v>
      </c>
      <c r="B112" s="26" t="s">
        <v>20</v>
      </c>
      <c r="C112" s="26" t="s">
        <v>66</v>
      </c>
      <c r="D112" s="26" t="s">
        <v>96</v>
      </c>
      <c r="E112" s="26"/>
      <c r="F112" s="27" t="n">
        <f aca="false">F113</f>
        <v>2.2</v>
      </c>
      <c r="G112" s="28" t="n">
        <f aca="false">H112-F112</f>
        <v>0</v>
      </c>
      <c r="H112" s="27" t="n">
        <f aca="false">H113</f>
        <v>2.2</v>
      </c>
      <c r="I112" s="27" t="n">
        <f aca="false">I113</f>
        <v>2.2</v>
      </c>
      <c r="J112" s="27" t="n">
        <f aca="false">I112/H112*100</f>
        <v>100</v>
      </c>
    </row>
    <row r="113" customFormat="false" ht="36" hidden="false" customHeight="false" outlineLevel="0" collapsed="false">
      <c r="A113" s="25" t="s">
        <v>41</v>
      </c>
      <c r="B113" s="26" t="s">
        <v>20</v>
      </c>
      <c r="C113" s="26" t="s">
        <v>66</v>
      </c>
      <c r="D113" s="26" t="s">
        <v>96</v>
      </c>
      <c r="E113" s="26" t="s">
        <v>42</v>
      </c>
      <c r="F113" s="27" t="n">
        <f aca="false">F114</f>
        <v>2.2</v>
      </c>
      <c r="G113" s="28" t="n">
        <f aca="false">H113-F113</f>
        <v>0</v>
      </c>
      <c r="H113" s="27" t="n">
        <f aca="false">H114</f>
        <v>2.2</v>
      </c>
      <c r="I113" s="27" t="n">
        <f aca="false">I114</f>
        <v>2.2</v>
      </c>
      <c r="J113" s="27" t="n">
        <f aca="false">I113/H113*100</f>
        <v>100</v>
      </c>
    </row>
    <row r="114" s="24" customFormat="true" ht="36" hidden="false" customHeight="false" outlineLevel="0" collapsed="false">
      <c r="A114" s="25" t="s">
        <v>43</v>
      </c>
      <c r="B114" s="26" t="s">
        <v>20</v>
      </c>
      <c r="C114" s="26" t="s">
        <v>66</v>
      </c>
      <c r="D114" s="26" t="s">
        <v>96</v>
      </c>
      <c r="E114" s="26" t="s">
        <v>44</v>
      </c>
      <c r="F114" s="27" t="n">
        <v>2.2</v>
      </c>
      <c r="G114" s="28" t="n">
        <f aca="false">H114-F114</f>
        <v>0</v>
      </c>
      <c r="H114" s="27" t="n">
        <v>2.2</v>
      </c>
      <c r="I114" s="27" t="n">
        <v>2.2</v>
      </c>
      <c r="J114" s="27" t="n">
        <f aca="false">I114/H114*100</f>
        <v>100</v>
      </c>
    </row>
    <row r="115" customFormat="false" ht="38.25" hidden="false" customHeight="true" outlineLevel="0" collapsed="false">
      <c r="A115" s="18" t="s">
        <v>97</v>
      </c>
      <c r="B115" s="19" t="s">
        <v>20</v>
      </c>
      <c r="C115" s="19" t="s">
        <v>98</v>
      </c>
      <c r="D115" s="19"/>
      <c r="E115" s="19"/>
      <c r="F115" s="20" t="n">
        <f aca="false">F116</f>
        <v>557.5</v>
      </c>
      <c r="G115" s="21" t="n">
        <f aca="false">H115-F115</f>
        <v>64.5</v>
      </c>
      <c r="H115" s="20" t="n">
        <f aca="false">H116</f>
        <v>622</v>
      </c>
      <c r="I115" s="20" t="n">
        <f aca="false">I116</f>
        <v>622</v>
      </c>
      <c r="J115" s="20" t="n">
        <f aca="false">I115/H115*100</f>
        <v>100</v>
      </c>
    </row>
    <row r="116" customFormat="false" ht="51.75" hidden="false" customHeight="true" outlineLevel="0" collapsed="false">
      <c r="A116" s="18" t="s">
        <v>99</v>
      </c>
      <c r="B116" s="19" t="s">
        <v>20</v>
      </c>
      <c r="C116" s="19" t="s">
        <v>100</v>
      </c>
      <c r="D116" s="19"/>
      <c r="E116" s="19"/>
      <c r="F116" s="20" t="n">
        <f aca="false">F117</f>
        <v>557.5</v>
      </c>
      <c r="G116" s="21" t="n">
        <f aca="false">H116-F116</f>
        <v>64.5</v>
      </c>
      <c r="H116" s="20" t="n">
        <f aca="false">H117</f>
        <v>622</v>
      </c>
      <c r="I116" s="20" t="n">
        <f aca="false">I117</f>
        <v>622</v>
      </c>
      <c r="J116" s="20" t="n">
        <f aca="false">I116/H116*100</f>
        <v>100</v>
      </c>
    </row>
    <row r="117" customFormat="false" ht="76.5" hidden="false" customHeight="true" outlineLevel="0" collapsed="false">
      <c r="A117" s="33" t="s">
        <v>101</v>
      </c>
      <c r="B117" s="26" t="s">
        <v>20</v>
      </c>
      <c r="C117" s="26" t="s">
        <v>100</v>
      </c>
      <c r="D117" s="26" t="s">
        <v>102</v>
      </c>
      <c r="E117" s="26"/>
      <c r="F117" s="27" t="n">
        <f aca="false">F121+F118</f>
        <v>557.5</v>
      </c>
      <c r="G117" s="28" t="n">
        <f aca="false">H117-F117</f>
        <v>64.5</v>
      </c>
      <c r="H117" s="27" t="n">
        <f aca="false">H121+H118</f>
        <v>622</v>
      </c>
      <c r="I117" s="27" t="n">
        <f aca="false">I121+I118</f>
        <v>622</v>
      </c>
      <c r="J117" s="27" t="n">
        <f aca="false">I117/H117*100</f>
        <v>100</v>
      </c>
    </row>
    <row r="118" customFormat="false" ht="85.5" hidden="false" customHeight="true" outlineLevel="0" collapsed="false">
      <c r="A118" s="25" t="s">
        <v>45</v>
      </c>
      <c r="B118" s="26" t="s">
        <v>20</v>
      </c>
      <c r="C118" s="26" t="s">
        <v>100</v>
      </c>
      <c r="D118" s="26" t="s">
        <v>103</v>
      </c>
      <c r="E118" s="26"/>
      <c r="F118" s="27" t="n">
        <f aca="false">F119</f>
        <v>0</v>
      </c>
      <c r="G118" s="28" t="n">
        <f aca="false">H118-F118</f>
        <v>13</v>
      </c>
      <c r="H118" s="27" t="n">
        <f aca="false">H119</f>
        <v>13</v>
      </c>
      <c r="I118" s="27" t="n">
        <f aca="false">I119</f>
        <v>13</v>
      </c>
      <c r="J118" s="27" t="n">
        <f aca="false">I118/H118*100</f>
        <v>100</v>
      </c>
    </row>
    <row r="119" customFormat="false" ht="36" hidden="false" customHeight="false" outlineLevel="0" collapsed="false">
      <c r="A119" s="25" t="s">
        <v>41</v>
      </c>
      <c r="B119" s="26" t="s">
        <v>20</v>
      </c>
      <c r="C119" s="26" t="s">
        <v>100</v>
      </c>
      <c r="D119" s="26" t="s">
        <v>103</v>
      </c>
      <c r="E119" s="26" t="s">
        <v>42</v>
      </c>
      <c r="F119" s="27" t="n">
        <f aca="false">F120</f>
        <v>0</v>
      </c>
      <c r="G119" s="28" t="n">
        <f aca="false">H119-F119</f>
        <v>13</v>
      </c>
      <c r="H119" s="27" t="n">
        <f aca="false">H120</f>
        <v>13</v>
      </c>
      <c r="I119" s="27" t="n">
        <f aca="false">I120</f>
        <v>13</v>
      </c>
      <c r="J119" s="27" t="n">
        <f aca="false">I119/H119*100</f>
        <v>100</v>
      </c>
    </row>
    <row r="120" customFormat="false" ht="36" hidden="false" customHeight="false" outlineLevel="0" collapsed="false">
      <c r="A120" s="25" t="s">
        <v>43</v>
      </c>
      <c r="B120" s="26" t="s">
        <v>20</v>
      </c>
      <c r="C120" s="26" t="s">
        <v>100</v>
      </c>
      <c r="D120" s="26" t="s">
        <v>103</v>
      </c>
      <c r="E120" s="26" t="s">
        <v>44</v>
      </c>
      <c r="F120" s="27" t="n">
        <v>0</v>
      </c>
      <c r="G120" s="28" t="n">
        <f aca="false">H120-F120</f>
        <v>13</v>
      </c>
      <c r="H120" s="27" t="n">
        <v>13</v>
      </c>
      <c r="I120" s="27" t="n">
        <v>13</v>
      </c>
      <c r="J120" s="27" t="n">
        <f aca="false">I120/H120*100</f>
        <v>100</v>
      </c>
    </row>
    <row r="121" customFormat="false" ht="30" hidden="false" customHeight="true" outlineLevel="0" collapsed="false">
      <c r="A121" s="25" t="s">
        <v>104</v>
      </c>
      <c r="B121" s="26" t="s">
        <v>20</v>
      </c>
      <c r="C121" s="26" t="s">
        <v>100</v>
      </c>
      <c r="D121" s="26" t="s">
        <v>105</v>
      </c>
      <c r="E121" s="26"/>
      <c r="F121" s="27" t="n">
        <f aca="false">F122</f>
        <v>557.5</v>
      </c>
      <c r="G121" s="28" t="n">
        <f aca="false">H121-F121</f>
        <v>51.5</v>
      </c>
      <c r="H121" s="27" t="n">
        <f aca="false">H122+H124</f>
        <v>609</v>
      </c>
      <c r="I121" s="27" t="n">
        <f aca="false">I122+I124</f>
        <v>609</v>
      </c>
      <c r="J121" s="27" t="n">
        <f aca="false">I121/H121*100</f>
        <v>100</v>
      </c>
      <c r="K121" s="29"/>
    </row>
    <row r="122" customFormat="false" ht="84" hidden="false" customHeight="false" outlineLevel="0" collapsed="false">
      <c r="A122" s="25" t="s">
        <v>31</v>
      </c>
      <c r="B122" s="26" t="s">
        <v>20</v>
      </c>
      <c r="C122" s="26" t="s">
        <v>100</v>
      </c>
      <c r="D122" s="26" t="s">
        <v>105</v>
      </c>
      <c r="E122" s="26" t="s">
        <v>32</v>
      </c>
      <c r="F122" s="27" t="n">
        <f aca="false">F123</f>
        <v>557.5</v>
      </c>
      <c r="G122" s="28" t="n">
        <f aca="false">H122-F122</f>
        <v>-19.4</v>
      </c>
      <c r="H122" s="27" t="n">
        <f aca="false">H123</f>
        <v>538.1</v>
      </c>
      <c r="I122" s="27" t="n">
        <f aca="false">I123</f>
        <v>538.1</v>
      </c>
      <c r="J122" s="27" t="n">
        <f aca="false">I122/H122*100</f>
        <v>100</v>
      </c>
      <c r="K122" s="29"/>
    </row>
    <row r="123" customFormat="false" ht="37.5" hidden="false" customHeight="true" outlineLevel="0" collapsed="false">
      <c r="A123" s="25" t="s">
        <v>33</v>
      </c>
      <c r="B123" s="26" t="s">
        <v>20</v>
      </c>
      <c r="C123" s="26" t="s">
        <v>100</v>
      </c>
      <c r="D123" s="26" t="s">
        <v>105</v>
      </c>
      <c r="E123" s="26" t="s">
        <v>34</v>
      </c>
      <c r="F123" s="27" t="n">
        <v>557.5</v>
      </c>
      <c r="G123" s="28" t="n">
        <f aca="false">H123-F123</f>
        <v>-19.4</v>
      </c>
      <c r="H123" s="27" t="n">
        <v>538.1</v>
      </c>
      <c r="I123" s="27" t="n">
        <v>538.1</v>
      </c>
      <c r="J123" s="27" t="n">
        <f aca="false">I123/H123*100</f>
        <v>100</v>
      </c>
      <c r="K123" s="29"/>
    </row>
    <row r="124" customFormat="false" ht="36" hidden="false" customHeight="false" outlineLevel="0" collapsed="false">
      <c r="A124" s="25" t="s">
        <v>41</v>
      </c>
      <c r="B124" s="26" t="s">
        <v>20</v>
      </c>
      <c r="C124" s="26" t="s">
        <v>100</v>
      </c>
      <c r="D124" s="26" t="s">
        <v>105</v>
      </c>
      <c r="E124" s="26" t="s">
        <v>42</v>
      </c>
      <c r="F124" s="27" t="n">
        <f aca="false">F125</f>
        <v>0</v>
      </c>
      <c r="G124" s="28" t="n">
        <f aca="false">H124-F124</f>
        <v>70.9</v>
      </c>
      <c r="H124" s="27" t="n">
        <f aca="false">H125</f>
        <v>70.9</v>
      </c>
      <c r="I124" s="27" t="n">
        <f aca="false">I125</f>
        <v>70.9</v>
      </c>
      <c r="J124" s="27" t="n">
        <f aca="false">I124/H124*100</f>
        <v>100</v>
      </c>
      <c r="K124" s="29"/>
    </row>
    <row r="125" customFormat="false" ht="36" hidden="false" customHeight="false" outlineLevel="0" collapsed="false">
      <c r="A125" s="25" t="s">
        <v>43</v>
      </c>
      <c r="B125" s="26" t="s">
        <v>20</v>
      </c>
      <c r="C125" s="26" t="s">
        <v>100</v>
      </c>
      <c r="D125" s="26" t="s">
        <v>105</v>
      </c>
      <c r="E125" s="26" t="s">
        <v>44</v>
      </c>
      <c r="F125" s="20" t="n">
        <v>0</v>
      </c>
      <c r="G125" s="28" t="n">
        <f aca="false">H125-F125</f>
        <v>70.9</v>
      </c>
      <c r="H125" s="27" t="n">
        <v>70.9</v>
      </c>
      <c r="I125" s="27" t="n">
        <v>70.9</v>
      </c>
      <c r="J125" s="27" t="n">
        <f aca="false">I125/H125*100</f>
        <v>100</v>
      </c>
      <c r="K125" s="29"/>
    </row>
    <row r="126" customFormat="false" ht="12.75" hidden="false" customHeight="false" outlineLevel="0" collapsed="false">
      <c r="A126" s="18" t="s">
        <v>106</v>
      </c>
      <c r="B126" s="19" t="s">
        <v>20</v>
      </c>
      <c r="C126" s="19" t="s">
        <v>107</v>
      </c>
      <c r="D126" s="19"/>
      <c r="E126" s="19"/>
      <c r="F126" s="20" t="n">
        <f aca="false">F127+F146+F154+F162</f>
        <v>2698.9</v>
      </c>
      <c r="G126" s="21" t="n">
        <f aca="false">H126-F126</f>
        <v>89.3000000000002</v>
      </c>
      <c r="H126" s="20" t="n">
        <f aca="false">H127+H146+H154+H162</f>
        <v>2788.2</v>
      </c>
      <c r="I126" s="20" t="n">
        <f aca="false">I127+I146+I154+I162</f>
        <v>2273.7</v>
      </c>
      <c r="J126" s="20" t="n">
        <f aca="false">I126/H126*100</f>
        <v>81.5472347751237</v>
      </c>
      <c r="K126" s="29"/>
    </row>
    <row r="127" customFormat="false" ht="14.25" hidden="false" customHeight="true" outlineLevel="0" collapsed="false">
      <c r="A127" s="22" t="s">
        <v>108</v>
      </c>
      <c r="B127" s="19" t="s">
        <v>20</v>
      </c>
      <c r="C127" s="19" t="s">
        <v>109</v>
      </c>
      <c r="D127" s="19"/>
      <c r="E127" s="19"/>
      <c r="F127" s="20" t="n">
        <f aca="false">F135+F128</f>
        <v>2184.9</v>
      </c>
      <c r="G127" s="21" t="n">
        <f aca="false">H127-F127</f>
        <v>-281.1</v>
      </c>
      <c r="H127" s="20" t="n">
        <f aca="false">H135+H128</f>
        <v>1903.8</v>
      </c>
      <c r="I127" s="20" t="n">
        <f aca="false">I135+I128</f>
        <v>1903.8</v>
      </c>
      <c r="J127" s="20" t="n">
        <f aca="false">I127/H127*100</f>
        <v>100</v>
      </c>
      <c r="K127" s="29"/>
    </row>
    <row r="128" customFormat="false" ht="51.75" hidden="false" customHeight="true" outlineLevel="0" collapsed="false">
      <c r="A128" s="25" t="s">
        <v>37</v>
      </c>
      <c r="B128" s="26" t="s">
        <v>20</v>
      </c>
      <c r="C128" s="26" t="s">
        <v>109</v>
      </c>
      <c r="D128" s="26" t="s">
        <v>38</v>
      </c>
      <c r="E128" s="26"/>
      <c r="F128" s="27" t="n">
        <f aca="false">F129+F132</f>
        <v>0</v>
      </c>
      <c r="G128" s="28" t="n">
        <f aca="false">H128-F128</f>
        <v>7.7</v>
      </c>
      <c r="H128" s="27" t="n">
        <f aca="false">H129+H132</f>
        <v>7.7</v>
      </c>
      <c r="I128" s="27" t="n">
        <f aca="false">I129+I132</f>
        <v>7.7</v>
      </c>
      <c r="J128" s="27" t="n">
        <f aca="false">I128/H128*100</f>
        <v>100</v>
      </c>
      <c r="K128" s="29"/>
    </row>
    <row r="129" customFormat="false" ht="92.25" hidden="false" customHeight="true" outlineLevel="0" collapsed="false">
      <c r="A129" s="25" t="s">
        <v>45</v>
      </c>
      <c r="B129" s="26" t="s">
        <v>20</v>
      </c>
      <c r="C129" s="26" t="s">
        <v>109</v>
      </c>
      <c r="D129" s="26" t="s">
        <v>46</v>
      </c>
      <c r="E129" s="26"/>
      <c r="F129" s="27" t="n">
        <f aca="false">F130</f>
        <v>0</v>
      </c>
      <c r="G129" s="28" t="n">
        <f aca="false">H129-F129</f>
        <v>1.9</v>
      </c>
      <c r="H129" s="27" t="n">
        <f aca="false">H130</f>
        <v>1.9</v>
      </c>
      <c r="I129" s="27" t="n">
        <f aca="false">I130</f>
        <v>1.9</v>
      </c>
      <c r="J129" s="27" t="n">
        <f aca="false">I129/H129*100</f>
        <v>100</v>
      </c>
      <c r="K129" s="29"/>
    </row>
    <row r="130" customFormat="false" ht="36" hidden="false" customHeight="false" outlineLevel="0" collapsed="false">
      <c r="A130" s="25" t="s">
        <v>41</v>
      </c>
      <c r="B130" s="26" t="s">
        <v>20</v>
      </c>
      <c r="C130" s="26" t="s">
        <v>109</v>
      </c>
      <c r="D130" s="26" t="s">
        <v>46</v>
      </c>
      <c r="E130" s="26" t="s">
        <v>42</v>
      </c>
      <c r="F130" s="27" t="n">
        <f aca="false">F131</f>
        <v>0</v>
      </c>
      <c r="G130" s="28" t="n">
        <f aca="false">H130-F130</f>
        <v>1.9</v>
      </c>
      <c r="H130" s="27" t="n">
        <f aca="false">H131</f>
        <v>1.9</v>
      </c>
      <c r="I130" s="27" t="n">
        <f aca="false">I131</f>
        <v>1.9</v>
      </c>
      <c r="J130" s="27" t="n">
        <f aca="false">I130/H130*100</f>
        <v>100</v>
      </c>
      <c r="K130" s="29"/>
    </row>
    <row r="131" customFormat="false" ht="36" hidden="false" customHeight="true" outlineLevel="0" collapsed="false">
      <c r="A131" s="25" t="s">
        <v>43</v>
      </c>
      <c r="B131" s="26" t="s">
        <v>20</v>
      </c>
      <c r="C131" s="26" t="s">
        <v>109</v>
      </c>
      <c r="D131" s="26" t="s">
        <v>46</v>
      </c>
      <c r="E131" s="26" t="s">
        <v>44</v>
      </c>
      <c r="F131" s="20"/>
      <c r="G131" s="28" t="n">
        <f aca="false">H131-F131</f>
        <v>1.9</v>
      </c>
      <c r="H131" s="27" t="n">
        <v>1.9</v>
      </c>
      <c r="I131" s="27" t="n">
        <v>1.9</v>
      </c>
      <c r="J131" s="27" t="n">
        <f aca="false">I131/H131*100</f>
        <v>100</v>
      </c>
      <c r="K131" s="29"/>
    </row>
    <row r="132" customFormat="false" ht="39.75" hidden="false" customHeight="true" outlineLevel="0" collapsed="false">
      <c r="A132" s="25" t="s">
        <v>47</v>
      </c>
      <c r="B132" s="26" t="s">
        <v>20</v>
      </c>
      <c r="C132" s="26" t="s">
        <v>109</v>
      </c>
      <c r="D132" s="26" t="s">
        <v>48</v>
      </c>
      <c r="E132" s="26"/>
      <c r="F132" s="27" t="n">
        <f aca="false">F133</f>
        <v>0</v>
      </c>
      <c r="G132" s="28" t="n">
        <f aca="false">H132-F132</f>
        <v>5.8</v>
      </c>
      <c r="H132" s="27" t="n">
        <f aca="false">H133</f>
        <v>5.8</v>
      </c>
      <c r="I132" s="27" t="n">
        <f aca="false">I133</f>
        <v>5.8</v>
      </c>
      <c r="J132" s="27" t="n">
        <f aca="false">I132/H132*100</f>
        <v>100</v>
      </c>
      <c r="K132" s="29"/>
    </row>
    <row r="133" customFormat="false" ht="36" hidden="false" customHeight="false" outlineLevel="0" collapsed="false">
      <c r="A133" s="25" t="s">
        <v>41</v>
      </c>
      <c r="B133" s="26" t="s">
        <v>20</v>
      </c>
      <c r="C133" s="26" t="s">
        <v>109</v>
      </c>
      <c r="D133" s="26" t="s">
        <v>48</v>
      </c>
      <c r="E133" s="26" t="s">
        <v>42</v>
      </c>
      <c r="F133" s="27" t="n">
        <f aca="false">F134</f>
        <v>0</v>
      </c>
      <c r="G133" s="28" t="n">
        <f aca="false">H133-F133</f>
        <v>5.8</v>
      </c>
      <c r="H133" s="27" t="n">
        <f aca="false">H134</f>
        <v>5.8</v>
      </c>
      <c r="I133" s="27" t="n">
        <f aca="false">I134</f>
        <v>5.8</v>
      </c>
      <c r="J133" s="27" t="n">
        <f aca="false">I133/H133*100</f>
        <v>100</v>
      </c>
      <c r="K133" s="29"/>
    </row>
    <row r="134" customFormat="false" ht="36" hidden="false" customHeight="false" outlineLevel="0" collapsed="false">
      <c r="A134" s="25" t="s">
        <v>43</v>
      </c>
      <c r="B134" s="26" t="s">
        <v>20</v>
      </c>
      <c r="C134" s="26" t="s">
        <v>109</v>
      </c>
      <c r="D134" s="26" t="s">
        <v>48</v>
      </c>
      <c r="E134" s="26" t="s">
        <v>44</v>
      </c>
      <c r="F134" s="27" t="n">
        <v>0</v>
      </c>
      <c r="G134" s="28" t="n">
        <f aca="false">H134-F134</f>
        <v>5.8</v>
      </c>
      <c r="H134" s="27" t="n">
        <v>5.8</v>
      </c>
      <c r="I134" s="27" t="n">
        <v>5.8</v>
      </c>
      <c r="J134" s="27" t="n">
        <f aca="false">I134/H134*100</f>
        <v>100</v>
      </c>
      <c r="K134" s="29"/>
    </row>
    <row r="135" s="34" customFormat="true" ht="48" hidden="false" customHeight="false" outlineLevel="0" collapsed="false">
      <c r="A135" s="25" t="s">
        <v>110</v>
      </c>
      <c r="B135" s="26" t="s">
        <v>20</v>
      </c>
      <c r="C135" s="26" t="s">
        <v>109</v>
      </c>
      <c r="D135" s="26" t="s">
        <v>111</v>
      </c>
      <c r="E135" s="26"/>
      <c r="F135" s="27" t="n">
        <f aca="false">F139+F136</f>
        <v>2184.9</v>
      </c>
      <c r="G135" s="28" t="n">
        <f aca="false">H135-F135</f>
        <v>-288.8</v>
      </c>
      <c r="H135" s="27" t="n">
        <f aca="false">H139+H136</f>
        <v>1896.1</v>
      </c>
      <c r="I135" s="27" t="n">
        <f aca="false">I139+I136</f>
        <v>1896.1</v>
      </c>
      <c r="J135" s="27" t="n">
        <f aca="false">I135/H135*100</f>
        <v>100</v>
      </c>
    </row>
    <row r="136" s="34" customFormat="true" ht="85.5" hidden="false" customHeight="true" outlineLevel="0" collapsed="false">
      <c r="A136" s="25" t="s">
        <v>45</v>
      </c>
      <c r="B136" s="26" t="s">
        <v>20</v>
      </c>
      <c r="C136" s="26" t="s">
        <v>109</v>
      </c>
      <c r="D136" s="26" t="s">
        <v>112</v>
      </c>
      <c r="E136" s="26"/>
      <c r="F136" s="27" t="n">
        <f aca="false">F137</f>
        <v>0</v>
      </c>
      <c r="G136" s="28" t="n">
        <f aca="false">H136-F136</f>
        <v>9.5</v>
      </c>
      <c r="H136" s="27" t="n">
        <f aca="false">H137</f>
        <v>9.5</v>
      </c>
      <c r="I136" s="35" t="n">
        <f aca="false">I137</f>
        <v>9.5</v>
      </c>
      <c r="J136" s="27" t="n">
        <f aca="false">I136/H136*100</f>
        <v>100</v>
      </c>
    </row>
    <row r="137" s="34" customFormat="true" ht="39.75" hidden="false" customHeight="true" outlineLevel="0" collapsed="false">
      <c r="A137" s="25" t="s">
        <v>41</v>
      </c>
      <c r="B137" s="26" t="s">
        <v>20</v>
      </c>
      <c r="C137" s="26" t="s">
        <v>109</v>
      </c>
      <c r="D137" s="26" t="s">
        <v>112</v>
      </c>
      <c r="E137" s="26" t="s">
        <v>42</v>
      </c>
      <c r="F137" s="27" t="n">
        <f aca="false">F138</f>
        <v>0</v>
      </c>
      <c r="G137" s="28" t="n">
        <f aca="false">H137-F137</f>
        <v>9.5</v>
      </c>
      <c r="H137" s="27" t="n">
        <f aca="false">H138</f>
        <v>9.5</v>
      </c>
      <c r="I137" s="35" t="n">
        <f aca="false">I138</f>
        <v>9.5</v>
      </c>
      <c r="J137" s="27" t="n">
        <f aca="false">I137/H137*100</f>
        <v>100</v>
      </c>
    </row>
    <row r="138" s="34" customFormat="true" ht="36" hidden="false" customHeight="false" outlineLevel="0" collapsed="false">
      <c r="A138" s="25" t="s">
        <v>43</v>
      </c>
      <c r="B138" s="26" t="s">
        <v>20</v>
      </c>
      <c r="C138" s="26" t="s">
        <v>109</v>
      </c>
      <c r="D138" s="26" t="s">
        <v>112</v>
      </c>
      <c r="E138" s="26" t="s">
        <v>44</v>
      </c>
      <c r="F138" s="20" t="n">
        <v>0</v>
      </c>
      <c r="G138" s="28" t="n">
        <f aca="false">H138-F138</f>
        <v>9.5</v>
      </c>
      <c r="H138" s="27" t="n">
        <v>9.5</v>
      </c>
      <c r="I138" s="35" t="n">
        <v>9.5</v>
      </c>
      <c r="J138" s="27" t="n">
        <f aca="false">I138/H138*100</f>
        <v>100</v>
      </c>
    </row>
    <row r="139" s="34" customFormat="true" ht="39.75" hidden="false" customHeight="true" outlineLevel="0" collapsed="false">
      <c r="A139" s="25" t="s">
        <v>113</v>
      </c>
      <c r="B139" s="26" t="s">
        <v>20</v>
      </c>
      <c r="C139" s="26" t="s">
        <v>109</v>
      </c>
      <c r="D139" s="26" t="s">
        <v>114</v>
      </c>
      <c r="E139" s="26"/>
      <c r="F139" s="27" t="n">
        <f aca="false">F140</f>
        <v>2184.9</v>
      </c>
      <c r="G139" s="28" t="n">
        <f aca="false">H139-F139</f>
        <v>-298.3</v>
      </c>
      <c r="H139" s="27" t="n">
        <f aca="false">H140+H142+H144</f>
        <v>1886.6</v>
      </c>
      <c r="I139" s="27" t="n">
        <f aca="false">I140+I142+I144</f>
        <v>1886.6</v>
      </c>
      <c r="J139" s="27" t="n">
        <f aca="false">I139/H139*100</f>
        <v>100</v>
      </c>
    </row>
    <row r="140" s="34" customFormat="true" ht="87" hidden="false" customHeight="true" outlineLevel="0" collapsed="false">
      <c r="A140" s="25" t="s">
        <v>31</v>
      </c>
      <c r="B140" s="26" t="s">
        <v>20</v>
      </c>
      <c r="C140" s="26" t="s">
        <v>109</v>
      </c>
      <c r="D140" s="26" t="s">
        <v>114</v>
      </c>
      <c r="E140" s="26" t="s">
        <v>32</v>
      </c>
      <c r="F140" s="27" t="n">
        <f aca="false">F141</f>
        <v>2184.9</v>
      </c>
      <c r="G140" s="28" t="n">
        <f aca="false">H140-F140</f>
        <v>-416.4</v>
      </c>
      <c r="H140" s="27" t="n">
        <f aca="false">H141</f>
        <v>1768.5</v>
      </c>
      <c r="I140" s="35" t="n">
        <f aca="false">I141</f>
        <v>1768.5</v>
      </c>
      <c r="J140" s="27" t="n">
        <f aca="false">I140/H140*100</f>
        <v>100</v>
      </c>
    </row>
    <row r="141" s="34" customFormat="true" ht="36" hidden="false" customHeight="true" outlineLevel="0" collapsed="false">
      <c r="A141" s="25" t="s">
        <v>33</v>
      </c>
      <c r="B141" s="26" t="s">
        <v>20</v>
      </c>
      <c r="C141" s="26" t="s">
        <v>109</v>
      </c>
      <c r="D141" s="26" t="s">
        <v>115</v>
      </c>
      <c r="E141" s="26" t="s">
        <v>34</v>
      </c>
      <c r="F141" s="27" t="n">
        <v>2184.9</v>
      </c>
      <c r="G141" s="28" t="n">
        <f aca="false">H141-F141</f>
        <v>-416.4</v>
      </c>
      <c r="H141" s="27" t="n">
        <v>1768.5</v>
      </c>
      <c r="I141" s="35" t="n">
        <v>1768.5</v>
      </c>
      <c r="J141" s="27" t="n">
        <f aca="false">I141/H141*100</f>
        <v>100</v>
      </c>
    </row>
    <row r="142" s="34" customFormat="true" ht="36" hidden="false" customHeight="false" outlineLevel="0" collapsed="false">
      <c r="A142" s="25" t="s">
        <v>41</v>
      </c>
      <c r="B142" s="26" t="s">
        <v>20</v>
      </c>
      <c r="C142" s="26" t="s">
        <v>109</v>
      </c>
      <c r="D142" s="26" t="s">
        <v>114</v>
      </c>
      <c r="E142" s="26" t="s">
        <v>116</v>
      </c>
      <c r="F142" s="27" t="n">
        <f aca="false">F143</f>
        <v>0</v>
      </c>
      <c r="G142" s="28" t="n">
        <f aca="false">H142-F142</f>
        <v>117.2</v>
      </c>
      <c r="H142" s="27" t="n">
        <f aca="false">H143</f>
        <v>117.2</v>
      </c>
      <c r="I142" s="35" t="n">
        <f aca="false">I143</f>
        <v>117.2</v>
      </c>
      <c r="J142" s="27" t="n">
        <f aca="false">I142/H142*100</f>
        <v>100</v>
      </c>
    </row>
    <row r="143" s="34" customFormat="true" ht="39" hidden="false" customHeight="true" outlineLevel="0" collapsed="false">
      <c r="A143" s="25" t="s">
        <v>43</v>
      </c>
      <c r="B143" s="26" t="s">
        <v>20</v>
      </c>
      <c r="C143" s="26" t="s">
        <v>109</v>
      </c>
      <c r="D143" s="26" t="s">
        <v>114</v>
      </c>
      <c r="E143" s="26" t="s">
        <v>44</v>
      </c>
      <c r="F143" s="27" t="n">
        <v>0</v>
      </c>
      <c r="G143" s="28" t="n">
        <f aca="false">H143-F143</f>
        <v>117.2</v>
      </c>
      <c r="H143" s="27" t="n">
        <v>117.2</v>
      </c>
      <c r="I143" s="35" t="n">
        <v>117.2</v>
      </c>
      <c r="J143" s="27" t="n">
        <f aca="false">I143/H143*100</f>
        <v>100</v>
      </c>
    </row>
    <row r="144" s="34" customFormat="true" ht="18.75" hidden="false" customHeight="true" outlineLevel="0" collapsed="false">
      <c r="A144" s="25" t="s">
        <v>59</v>
      </c>
      <c r="B144" s="26" t="s">
        <v>20</v>
      </c>
      <c r="C144" s="26" t="s">
        <v>109</v>
      </c>
      <c r="D144" s="26" t="s">
        <v>114</v>
      </c>
      <c r="E144" s="26" t="s">
        <v>60</v>
      </c>
      <c r="F144" s="27" t="n">
        <f aca="false">F145</f>
        <v>0</v>
      </c>
      <c r="G144" s="28" t="n">
        <f aca="false">H144-F144</f>
        <v>0.9</v>
      </c>
      <c r="H144" s="27" t="n">
        <f aca="false">H145</f>
        <v>0.9</v>
      </c>
      <c r="I144" s="27" t="n">
        <f aca="false">I145</f>
        <v>0.9</v>
      </c>
      <c r="J144" s="27" t="n">
        <f aca="false">I144/H144*100</f>
        <v>100</v>
      </c>
    </row>
    <row r="145" s="34" customFormat="true" ht="27" hidden="false" customHeight="true" outlineLevel="0" collapsed="false">
      <c r="A145" s="25" t="s">
        <v>61</v>
      </c>
      <c r="B145" s="26" t="s">
        <v>20</v>
      </c>
      <c r="C145" s="26" t="s">
        <v>109</v>
      </c>
      <c r="D145" s="26" t="s">
        <v>114</v>
      </c>
      <c r="E145" s="26" t="s">
        <v>62</v>
      </c>
      <c r="F145" s="36" t="n">
        <v>0</v>
      </c>
      <c r="G145" s="28" t="n">
        <f aca="false">H145-F145</f>
        <v>0.9</v>
      </c>
      <c r="H145" s="27" t="n">
        <v>0.9</v>
      </c>
      <c r="I145" s="35" t="n">
        <v>0.9</v>
      </c>
      <c r="J145" s="27" t="n">
        <f aca="false">I145/H145*100</f>
        <v>100</v>
      </c>
    </row>
    <row r="146" s="34" customFormat="true" ht="24.75" hidden="false" customHeight="true" outlineLevel="0" collapsed="false">
      <c r="A146" s="37" t="s">
        <v>117</v>
      </c>
      <c r="B146" s="19" t="s">
        <v>20</v>
      </c>
      <c r="C146" s="19" t="s">
        <v>118</v>
      </c>
      <c r="D146" s="19"/>
      <c r="E146" s="19"/>
      <c r="F146" s="36" t="n">
        <f aca="false">F147</f>
        <v>514</v>
      </c>
      <c r="G146" s="21" t="n">
        <f aca="false">H146-F146</f>
        <v>46</v>
      </c>
      <c r="H146" s="20" t="n">
        <f aca="false">H147</f>
        <v>560</v>
      </c>
      <c r="I146" s="36" t="n">
        <f aca="false">I147</f>
        <v>45.5</v>
      </c>
      <c r="J146" s="20" t="n">
        <f aca="false">I146/H146*100</f>
        <v>8.125</v>
      </c>
    </row>
    <row r="147" s="34" customFormat="true" ht="39.75" hidden="false" customHeight="true" outlineLevel="0" collapsed="false">
      <c r="A147" s="25" t="s">
        <v>25</v>
      </c>
      <c r="B147" s="26" t="s">
        <v>20</v>
      </c>
      <c r="C147" s="26" t="s">
        <v>118</v>
      </c>
      <c r="D147" s="26" t="s">
        <v>26</v>
      </c>
      <c r="E147" s="26"/>
      <c r="F147" s="27" t="n">
        <f aca="false">F148</f>
        <v>514</v>
      </c>
      <c r="G147" s="28" t="n">
        <f aca="false">H147-F147</f>
        <v>46</v>
      </c>
      <c r="H147" s="27" t="n">
        <f aca="false">H148</f>
        <v>560</v>
      </c>
      <c r="I147" s="27" t="n">
        <f aca="false">I148</f>
        <v>45.5</v>
      </c>
      <c r="J147" s="27" t="n">
        <f aca="false">I147/H147*100</f>
        <v>8.125</v>
      </c>
    </row>
    <row r="148" s="34" customFormat="true" ht="38.25" hidden="false" customHeight="true" outlineLevel="0" collapsed="false">
      <c r="A148" s="25" t="s">
        <v>119</v>
      </c>
      <c r="B148" s="26" t="s">
        <v>20</v>
      </c>
      <c r="C148" s="26" t="s">
        <v>118</v>
      </c>
      <c r="D148" s="26" t="s">
        <v>120</v>
      </c>
      <c r="E148" s="26"/>
      <c r="F148" s="35" t="n">
        <f aca="false">F149</f>
        <v>514</v>
      </c>
      <c r="G148" s="28" t="n">
        <f aca="false">H148-F148</f>
        <v>46</v>
      </c>
      <c r="H148" s="27" t="n">
        <f aca="false">H149</f>
        <v>560</v>
      </c>
      <c r="I148" s="35" t="n">
        <f aca="false">I149</f>
        <v>45.5</v>
      </c>
      <c r="J148" s="27" t="n">
        <f aca="false">I148/H148*100</f>
        <v>8.125</v>
      </c>
    </row>
    <row r="149" s="34" customFormat="true" ht="27.75" hidden="false" customHeight="true" outlineLevel="0" collapsed="false">
      <c r="A149" s="30" t="s">
        <v>121</v>
      </c>
      <c r="B149" s="26" t="s">
        <v>20</v>
      </c>
      <c r="C149" s="26" t="s">
        <v>118</v>
      </c>
      <c r="D149" s="26" t="s">
        <v>122</v>
      </c>
      <c r="E149" s="26"/>
      <c r="F149" s="35" t="n">
        <f aca="false">F150</f>
        <v>514</v>
      </c>
      <c r="G149" s="28" t="n">
        <f aca="false">H149-F149</f>
        <v>46</v>
      </c>
      <c r="H149" s="27" t="n">
        <f aca="false">H150+H152</f>
        <v>560</v>
      </c>
      <c r="I149" s="27" t="n">
        <f aca="false">I150+I152</f>
        <v>45.5</v>
      </c>
      <c r="J149" s="27" t="n">
        <f aca="false">I149/H149*100</f>
        <v>8.125</v>
      </c>
    </row>
    <row r="150" s="34" customFormat="true" ht="37.5" hidden="false" customHeight="true" outlineLevel="0" collapsed="false">
      <c r="A150" s="25" t="s">
        <v>41</v>
      </c>
      <c r="B150" s="26" t="s">
        <v>20</v>
      </c>
      <c r="C150" s="26" t="s">
        <v>118</v>
      </c>
      <c r="D150" s="26" t="s">
        <v>123</v>
      </c>
      <c r="E150" s="26" t="s">
        <v>42</v>
      </c>
      <c r="F150" s="27" t="n">
        <f aca="false">F151</f>
        <v>514</v>
      </c>
      <c r="G150" s="28" t="n">
        <f aca="false">H150-F150</f>
        <v>-234</v>
      </c>
      <c r="H150" s="27" t="n">
        <f aca="false">H151</f>
        <v>280</v>
      </c>
      <c r="I150" s="35" t="n">
        <f aca="false">I151</f>
        <v>0</v>
      </c>
      <c r="J150" s="27" t="n">
        <f aca="false">I150/H150*100</f>
        <v>0</v>
      </c>
    </row>
    <row r="151" s="34" customFormat="true" ht="37.5" hidden="false" customHeight="true" outlineLevel="0" collapsed="false">
      <c r="A151" s="25" t="s">
        <v>43</v>
      </c>
      <c r="B151" s="26" t="s">
        <v>20</v>
      </c>
      <c r="C151" s="26" t="s">
        <v>118</v>
      </c>
      <c r="D151" s="26" t="s">
        <v>123</v>
      </c>
      <c r="E151" s="26" t="s">
        <v>44</v>
      </c>
      <c r="F151" s="35" t="n">
        <v>514</v>
      </c>
      <c r="G151" s="28" t="n">
        <f aca="false">H151-F151</f>
        <v>-234</v>
      </c>
      <c r="H151" s="27" t="n">
        <v>280</v>
      </c>
      <c r="I151" s="35" t="n">
        <v>0</v>
      </c>
      <c r="J151" s="27" t="n">
        <f aca="false">I151/H151*100</f>
        <v>0</v>
      </c>
    </row>
    <row r="152" s="34" customFormat="true" ht="21.75" hidden="false" customHeight="true" outlineLevel="0" collapsed="false">
      <c r="A152" s="38" t="s">
        <v>124</v>
      </c>
      <c r="B152" s="26" t="s">
        <v>20</v>
      </c>
      <c r="C152" s="26" t="s">
        <v>118</v>
      </c>
      <c r="D152" s="26" t="s">
        <v>123</v>
      </c>
      <c r="E152" s="26" t="s">
        <v>125</v>
      </c>
      <c r="F152" s="35" t="n">
        <f aca="false">F153</f>
        <v>0</v>
      </c>
      <c r="G152" s="28" t="n">
        <f aca="false">H152-F152</f>
        <v>280</v>
      </c>
      <c r="H152" s="27" t="n">
        <f aca="false">H153</f>
        <v>280</v>
      </c>
      <c r="I152" s="27" t="n">
        <f aca="false">I153</f>
        <v>45.5</v>
      </c>
      <c r="J152" s="27" t="n">
        <f aca="false">I152/H152*100</f>
        <v>16.25</v>
      </c>
    </row>
    <row r="153" s="34" customFormat="true" ht="18.75" hidden="false" customHeight="true" outlineLevel="0" collapsed="false">
      <c r="A153" s="25" t="s">
        <v>126</v>
      </c>
      <c r="B153" s="26" t="s">
        <v>20</v>
      </c>
      <c r="C153" s="26" t="s">
        <v>118</v>
      </c>
      <c r="D153" s="26" t="s">
        <v>123</v>
      </c>
      <c r="E153" s="26" t="s">
        <v>127</v>
      </c>
      <c r="F153" s="35" t="n">
        <v>0</v>
      </c>
      <c r="G153" s="28" t="n">
        <f aca="false">H153-F153</f>
        <v>280</v>
      </c>
      <c r="H153" s="27" t="n">
        <v>280</v>
      </c>
      <c r="I153" s="35" t="n">
        <v>45.5</v>
      </c>
      <c r="J153" s="27" t="n">
        <f aca="false">I153/H153*100</f>
        <v>16.25</v>
      </c>
    </row>
    <row r="154" s="34" customFormat="true" ht="21" hidden="false" customHeight="true" outlineLevel="0" collapsed="false">
      <c r="A154" s="22" t="s">
        <v>128</v>
      </c>
      <c r="B154" s="19" t="s">
        <v>20</v>
      </c>
      <c r="C154" s="19" t="s">
        <v>129</v>
      </c>
      <c r="D154" s="19"/>
      <c r="E154" s="19"/>
      <c r="F154" s="36" t="n">
        <f aca="false">F155</f>
        <v>0</v>
      </c>
      <c r="G154" s="21" t="n">
        <f aca="false">H154-F154</f>
        <v>12.8</v>
      </c>
      <c r="H154" s="20" t="n">
        <f aca="false">H155</f>
        <v>12.8</v>
      </c>
      <c r="I154" s="20" t="n">
        <f aca="false">I155</f>
        <v>12.8</v>
      </c>
      <c r="J154" s="20" t="n">
        <f aca="false">I154/H154*100</f>
        <v>100</v>
      </c>
    </row>
    <row r="155" s="34" customFormat="true" ht="72" hidden="false" customHeight="true" outlineLevel="0" collapsed="false">
      <c r="A155" s="25" t="s">
        <v>130</v>
      </c>
      <c r="B155" s="26" t="s">
        <v>20</v>
      </c>
      <c r="C155" s="26" t="s">
        <v>129</v>
      </c>
      <c r="D155" s="26" t="s">
        <v>131</v>
      </c>
      <c r="E155" s="26"/>
      <c r="F155" s="36" t="n">
        <f aca="false">F156</f>
        <v>0</v>
      </c>
      <c r="G155" s="28" t="n">
        <f aca="false">H155-F155</f>
        <v>12.8</v>
      </c>
      <c r="H155" s="27" t="n">
        <f aca="false">H159+H156</f>
        <v>12.8</v>
      </c>
      <c r="I155" s="27" t="n">
        <f aca="false">I159+I156</f>
        <v>12.8</v>
      </c>
      <c r="J155" s="27" t="n">
        <f aca="false">I155/H155*100</f>
        <v>100</v>
      </c>
    </row>
    <row r="156" s="34" customFormat="true" ht="88.5" hidden="false" customHeight="true" outlineLevel="0" collapsed="false">
      <c r="A156" s="25" t="s">
        <v>45</v>
      </c>
      <c r="B156" s="26" t="s">
        <v>20</v>
      </c>
      <c r="C156" s="26" t="s">
        <v>129</v>
      </c>
      <c r="D156" s="26" t="s">
        <v>132</v>
      </c>
      <c r="E156" s="26"/>
      <c r="F156" s="35" t="n">
        <f aca="false">F157</f>
        <v>0</v>
      </c>
      <c r="G156" s="28" t="n">
        <f aca="false">H156-F156</f>
        <v>5</v>
      </c>
      <c r="H156" s="27" t="n">
        <f aca="false">H157</f>
        <v>5</v>
      </c>
      <c r="I156" s="27" t="n">
        <f aca="false">I157</f>
        <v>5</v>
      </c>
      <c r="J156" s="27" t="n">
        <f aca="false">I156/H156*100</f>
        <v>100</v>
      </c>
    </row>
    <row r="157" s="34" customFormat="true" ht="37.5" hidden="false" customHeight="true" outlineLevel="0" collapsed="false">
      <c r="A157" s="25" t="s">
        <v>41</v>
      </c>
      <c r="B157" s="26" t="s">
        <v>20</v>
      </c>
      <c r="C157" s="26" t="s">
        <v>129</v>
      </c>
      <c r="D157" s="26" t="s">
        <v>132</v>
      </c>
      <c r="E157" s="26" t="s">
        <v>42</v>
      </c>
      <c r="F157" s="35" t="n">
        <f aca="false">F158</f>
        <v>0</v>
      </c>
      <c r="G157" s="28" t="n">
        <f aca="false">H157-F157</f>
        <v>5</v>
      </c>
      <c r="H157" s="27" t="n">
        <f aca="false">H158</f>
        <v>5</v>
      </c>
      <c r="I157" s="27" t="n">
        <f aca="false">I158</f>
        <v>5</v>
      </c>
      <c r="J157" s="27" t="n">
        <f aca="false">I157/H157*100</f>
        <v>100</v>
      </c>
    </row>
    <row r="158" s="34" customFormat="true" ht="38.25" hidden="false" customHeight="true" outlineLevel="0" collapsed="false">
      <c r="A158" s="25" t="s">
        <v>43</v>
      </c>
      <c r="B158" s="26" t="s">
        <v>20</v>
      </c>
      <c r="C158" s="26" t="s">
        <v>129</v>
      </c>
      <c r="D158" s="26" t="s">
        <v>132</v>
      </c>
      <c r="E158" s="26" t="s">
        <v>44</v>
      </c>
      <c r="F158" s="35" t="n">
        <v>0</v>
      </c>
      <c r="G158" s="28" t="n">
        <f aca="false">H158-F158</f>
        <v>5</v>
      </c>
      <c r="H158" s="27" t="n">
        <v>5</v>
      </c>
      <c r="I158" s="35" t="n">
        <v>5</v>
      </c>
      <c r="J158" s="27" t="n">
        <f aca="false">I158/H158*100</f>
        <v>100</v>
      </c>
    </row>
    <row r="159" s="34" customFormat="true" ht="25.5" hidden="false" customHeight="true" outlineLevel="0" collapsed="false">
      <c r="A159" s="25" t="s">
        <v>133</v>
      </c>
      <c r="B159" s="26" t="s">
        <v>20</v>
      </c>
      <c r="C159" s="26" t="s">
        <v>129</v>
      </c>
      <c r="D159" s="26" t="s">
        <v>134</v>
      </c>
      <c r="E159" s="26"/>
      <c r="F159" s="35" t="n">
        <f aca="false">F160</f>
        <v>0</v>
      </c>
      <c r="G159" s="28" t="n">
        <f aca="false">H159-F159</f>
        <v>7.8</v>
      </c>
      <c r="H159" s="27" t="n">
        <f aca="false">H160</f>
        <v>7.8</v>
      </c>
      <c r="I159" s="35" t="n">
        <f aca="false">I160</f>
        <v>7.8</v>
      </c>
      <c r="J159" s="27" t="n">
        <f aca="false">I159/H159*100</f>
        <v>100</v>
      </c>
    </row>
    <row r="160" s="34" customFormat="true" ht="12.75" hidden="false" customHeight="true" outlineLevel="0" collapsed="false">
      <c r="A160" s="25" t="s">
        <v>43</v>
      </c>
      <c r="B160" s="26" t="s">
        <v>20</v>
      </c>
      <c r="C160" s="26" t="s">
        <v>129</v>
      </c>
      <c r="D160" s="26" t="s">
        <v>134</v>
      </c>
      <c r="E160" s="26" t="s">
        <v>42</v>
      </c>
      <c r="F160" s="27" t="n">
        <f aca="false">F161</f>
        <v>0</v>
      </c>
      <c r="G160" s="28" t="n">
        <f aca="false">H160-F160</f>
        <v>7.8</v>
      </c>
      <c r="H160" s="27" t="n">
        <f aca="false">H161</f>
        <v>7.8</v>
      </c>
      <c r="I160" s="27" t="n">
        <f aca="false">I161</f>
        <v>7.8</v>
      </c>
      <c r="J160" s="27" t="n">
        <f aca="false">I160/H160*100</f>
        <v>100</v>
      </c>
    </row>
    <row r="161" s="34" customFormat="true" ht="20.25" hidden="false" customHeight="true" outlineLevel="0" collapsed="false">
      <c r="A161" s="25" t="s">
        <v>59</v>
      </c>
      <c r="B161" s="26" t="s">
        <v>20</v>
      </c>
      <c r="C161" s="26" t="s">
        <v>129</v>
      </c>
      <c r="D161" s="26" t="s">
        <v>134</v>
      </c>
      <c r="E161" s="26" t="s">
        <v>44</v>
      </c>
      <c r="F161" s="36" t="n">
        <v>0</v>
      </c>
      <c r="G161" s="28" t="n">
        <f aca="false">H161-F161</f>
        <v>7.8</v>
      </c>
      <c r="H161" s="27" t="n">
        <v>7.8</v>
      </c>
      <c r="I161" s="35" t="n">
        <v>7.8</v>
      </c>
      <c r="J161" s="27" t="n">
        <f aca="false">I161/H161*100</f>
        <v>100</v>
      </c>
    </row>
    <row r="162" s="34" customFormat="true" ht="24" hidden="false" customHeight="true" outlineLevel="0" collapsed="false">
      <c r="A162" s="22" t="s">
        <v>135</v>
      </c>
      <c r="B162" s="39" t="s">
        <v>20</v>
      </c>
      <c r="C162" s="39" t="s">
        <v>136</v>
      </c>
      <c r="D162" s="39"/>
      <c r="E162" s="39"/>
      <c r="F162" s="36" t="n">
        <f aca="false">F163</f>
        <v>0</v>
      </c>
      <c r="G162" s="28" t="n">
        <f aca="false">H162-F162</f>
        <v>311.6</v>
      </c>
      <c r="H162" s="27" t="n">
        <f aca="false">H163+H170</f>
        <v>311.6</v>
      </c>
      <c r="I162" s="27" t="n">
        <f aca="false">I163+I170</f>
        <v>311.6</v>
      </c>
      <c r="J162" s="27" t="n">
        <f aca="false">I162/H162*100</f>
        <v>100</v>
      </c>
    </row>
    <row r="163" s="34" customFormat="true" ht="64.5" hidden="false" customHeight="true" outlineLevel="0" collapsed="false">
      <c r="A163" s="25" t="s">
        <v>137</v>
      </c>
      <c r="B163" s="39" t="s">
        <v>20</v>
      </c>
      <c r="C163" s="39" t="s">
        <v>136</v>
      </c>
      <c r="D163" s="39" t="s">
        <v>138</v>
      </c>
      <c r="E163" s="39"/>
      <c r="F163" s="35" t="n">
        <f aca="false">F164</f>
        <v>0</v>
      </c>
      <c r="G163" s="28" t="n">
        <f aca="false">H163-F163</f>
        <v>300</v>
      </c>
      <c r="H163" s="27" t="n">
        <f aca="false">H164+H167</f>
        <v>300</v>
      </c>
      <c r="I163" s="27" t="n">
        <f aca="false">I164+I167</f>
        <v>300</v>
      </c>
      <c r="J163" s="27" t="n">
        <f aca="false">I163/H163*100</f>
        <v>100</v>
      </c>
    </row>
    <row r="164" s="34" customFormat="true" ht="89.25" hidden="false" customHeight="true" outlineLevel="0" collapsed="false">
      <c r="A164" s="25" t="s">
        <v>45</v>
      </c>
      <c r="B164" s="39" t="s">
        <v>20</v>
      </c>
      <c r="C164" s="39" t="s">
        <v>136</v>
      </c>
      <c r="D164" s="39" t="s">
        <v>139</v>
      </c>
      <c r="E164" s="39"/>
      <c r="F164" s="35" t="n">
        <f aca="false">F165</f>
        <v>0</v>
      </c>
      <c r="G164" s="28" t="n">
        <f aca="false">H164-F164</f>
        <v>15</v>
      </c>
      <c r="H164" s="27" t="n">
        <f aca="false">H165</f>
        <v>15</v>
      </c>
      <c r="I164" s="35" t="n">
        <f aca="false">I165</f>
        <v>15</v>
      </c>
      <c r="J164" s="27" t="n">
        <f aca="false">I164/H164*100</f>
        <v>100</v>
      </c>
    </row>
    <row r="165" s="34" customFormat="true" ht="15.75" hidden="false" customHeight="true" outlineLevel="0" collapsed="false">
      <c r="A165" s="25" t="s">
        <v>59</v>
      </c>
      <c r="B165" s="39" t="s">
        <v>20</v>
      </c>
      <c r="C165" s="39" t="s">
        <v>136</v>
      </c>
      <c r="D165" s="39" t="s">
        <v>139</v>
      </c>
      <c r="E165" s="39" t="s">
        <v>60</v>
      </c>
      <c r="F165" s="35" t="n">
        <f aca="false">F166</f>
        <v>0</v>
      </c>
      <c r="G165" s="28" t="n">
        <f aca="false">H165-F165</f>
        <v>15</v>
      </c>
      <c r="H165" s="27" t="n">
        <f aca="false">H166</f>
        <v>15</v>
      </c>
      <c r="I165" s="35" t="n">
        <f aca="false">I166</f>
        <v>15</v>
      </c>
      <c r="J165" s="27" t="n">
        <f aca="false">I165/H165*100</f>
        <v>100</v>
      </c>
    </row>
    <row r="166" s="34" customFormat="true" ht="52.5" hidden="false" customHeight="true" outlineLevel="0" collapsed="false">
      <c r="A166" s="25" t="s">
        <v>140</v>
      </c>
      <c r="B166" s="39" t="s">
        <v>20</v>
      </c>
      <c r="C166" s="39" t="s">
        <v>136</v>
      </c>
      <c r="D166" s="39" t="s">
        <v>139</v>
      </c>
      <c r="E166" s="39" t="s">
        <v>141</v>
      </c>
      <c r="F166" s="35" t="n">
        <v>0</v>
      </c>
      <c r="G166" s="28" t="n">
        <f aca="false">H166-F166</f>
        <v>15</v>
      </c>
      <c r="H166" s="27" t="n">
        <v>15</v>
      </c>
      <c r="I166" s="35" t="n">
        <v>15</v>
      </c>
      <c r="J166" s="27" t="n">
        <f aca="false">I166/H166*100</f>
        <v>100</v>
      </c>
    </row>
    <row r="167" s="34" customFormat="true" ht="53.25" hidden="false" customHeight="true" outlineLevel="0" collapsed="false">
      <c r="A167" s="25" t="s">
        <v>142</v>
      </c>
      <c r="B167" s="39" t="s">
        <v>20</v>
      </c>
      <c r="C167" s="39" t="s">
        <v>136</v>
      </c>
      <c r="D167" s="39" t="s">
        <v>143</v>
      </c>
      <c r="E167" s="39"/>
      <c r="F167" s="35" t="n">
        <v>100</v>
      </c>
      <c r="G167" s="28" t="n">
        <f aca="false">H167-F167</f>
        <v>185</v>
      </c>
      <c r="H167" s="27" t="n">
        <f aca="false">H168</f>
        <v>285</v>
      </c>
      <c r="I167" s="35" t="n">
        <f aca="false">I168</f>
        <v>285</v>
      </c>
      <c r="J167" s="27" t="n">
        <f aca="false">I167/H167*100</f>
        <v>100</v>
      </c>
    </row>
    <row r="168" s="34" customFormat="true" ht="18" hidden="false" customHeight="true" outlineLevel="0" collapsed="false">
      <c r="A168" s="25" t="s">
        <v>59</v>
      </c>
      <c r="B168" s="39" t="s">
        <v>20</v>
      </c>
      <c r="C168" s="39" t="s">
        <v>136</v>
      </c>
      <c r="D168" s="39" t="s">
        <v>143</v>
      </c>
      <c r="E168" s="39" t="s">
        <v>60</v>
      </c>
      <c r="F168" s="27" t="n">
        <f aca="false">F169</f>
        <v>0</v>
      </c>
      <c r="G168" s="28" t="n">
        <f aca="false">H168-F168</f>
        <v>285</v>
      </c>
      <c r="H168" s="27" t="n">
        <f aca="false">H169</f>
        <v>285</v>
      </c>
      <c r="I168" s="35" t="n">
        <f aca="false">I169</f>
        <v>285</v>
      </c>
      <c r="J168" s="27" t="n">
        <f aca="false">I168/H168*100</f>
        <v>100</v>
      </c>
    </row>
    <row r="169" s="34" customFormat="true" ht="51" hidden="false" customHeight="true" outlineLevel="0" collapsed="false">
      <c r="A169" s="25" t="s">
        <v>140</v>
      </c>
      <c r="B169" s="39" t="s">
        <v>20</v>
      </c>
      <c r="C169" s="39" t="s">
        <v>136</v>
      </c>
      <c r="D169" s="39" t="s">
        <v>143</v>
      </c>
      <c r="E169" s="39" t="s">
        <v>141</v>
      </c>
      <c r="F169" s="20" t="n">
        <v>0</v>
      </c>
      <c r="G169" s="28" t="n">
        <f aca="false">H169-F169</f>
        <v>285</v>
      </c>
      <c r="H169" s="27" t="n">
        <v>285</v>
      </c>
      <c r="I169" s="35" t="n">
        <v>285</v>
      </c>
      <c r="J169" s="27" t="n">
        <f aca="false">I169/H169*100</f>
        <v>100</v>
      </c>
    </row>
    <row r="170" s="34" customFormat="true" ht="51.75" hidden="false" customHeight="true" outlineLevel="0" collapsed="false">
      <c r="A170" s="25" t="s">
        <v>67</v>
      </c>
      <c r="B170" s="39" t="s">
        <v>20</v>
      </c>
      <c r="C170" s="39" t="s">
        <v>136</v>
      </c>
      <c r="D170" s="39" t="s">
        <v>68</v>
      </c>
      <c r="E170" s="39"/>
      <c r="F170" s="27" t="n">
        <f aca="false">F171</f>
        <v>0</v>
      </c>
      <c r="G170" s="28" t="n">
        <f aca="false">H170-F170</f>
        <v>11.6</v>
      </c>
      <c r="H170" s="27" t="n">
        <f aca="false">H171</f>
        <v>11.6</v>
      </c>
      <c r="I170" s="27" t="n">
        <f aca="false">I171</f>
        <v>11.6</v>
      </c>
      <c r="J170" s="27" t="n">
        <f aca="false">I170/H170*100</f>
        <v>100</v>
      </c>
    </row>
    <row r="171" s="34" customFormat="true" ht="15" hidden="false" customHeight="true" outlineLevel="0" collapsed="false">
      <c r="A171" s="30" t="s">
        <v>144</v>
      </c>
      <c r="B171" s="39" t="s">
        <v>20</v>
      </c>
      <c r="C171" s="39" t="s">
        <v>136</v>
      </c>
      <c r="D171" s="39" t="s">
        <v>145</v>
      </c>
      <c r="E171" s="39"/>
      <c r="F171" s="27" t="n">
        <f aca="false">F172</f>
        <v>0</v>
      </c>
      <c r="G171" s="28" t="n">
        <f aca="false">H171-F171</f>
        <v>11.6</v>
      </c>
      <c r="H171" s="27" t="n">
        <f aca="false">H172</f>
        <v>11.6</v>
      </c>
      <c r="I171" s="35" t="n">
        <f aca="false">I172</f>
        <v>11.6</v>
      </c>
      <c r="J171" s="27" t="n">
        <f aca="false">I171/H171*100</f>
        <v>100</v>
      </c>
    </row>
    <row r="172" s="34" customFormat="true" ht="39" hidden="false" customHeight="true" outlineLevel="0" collapsed="false">
      <c r="A172" s="25" t="s">
        <v>41</v>
      </c>
      <c r="B172" s="39" t="s">
        <v>20</v>
      </c>
      <c r="C172" s="39" t="s">
        <v>136</v>
      </c>
      <c r="D172" s="39" t="s">
        <v>145</v>
      </c>
      <c r="E172" s="39" t="s">
        <v>42</v>
      </c>
      <c r="F172" s="27" t="n">
        <f aca="false">F173</f>
        <v>0</v>
      </c>
      <c r="G172" s="28" t="n">
        <f aca="false">H172-F172</f>
        <v>11.6</v>
      </c>
      <c r="H172" s="27" t="n">
        <f aca="false">H173</f>
        <v>11.6</v>
      </c>
      <c r="I172" s="27" t="n">
        <f aca="false">I173</f>
        <v>11.6</v>
      </c>
      <c r="J172" s="27" t="n">
        <f aca="false">I172/H172*100</f>
        <v>100</v>
      </c>
    </row>
    <row r="173" s="34" customFormat="true" ht="39.75" hidden="false" customHeight="true" outlineLevel="0" collapsed="false">
      <c r="A173" s="25" t="s">
        <v>43</v>
      </c>
      <c r="B173" s="39" t="s">
        <v>20</v>
      </c>
      <c r="C173" s="39" t="s">
        <v>136</v>
      </c>
      <c r="D173" s="39" t="s">
        <v>145</v>
      </c>
      <c r="E173" s="39" t="s">
        <v>44</v>
      </c>
      <c r="F173" s="27" t="n">
        <v>0</v>
      </c>
      <c r="G173" s="28" t="n">
        <f aca="false">H173-F173</f>
        <v>11.6</v>
      </c>
      <c r="H173" s="27" t="n">
        <v>11.6</v>
      </c>
      <c r="I173" s="35" t="n">
        <v>11.6</v>
      </c>
      <c r="J173" s="27" t="n">
        <f aca="false">I173/H173*100</f>
        <v>100</v>
      </c>
    </row>
    <row r="174" s="34" customFormat="true" ht="24.75" hidden="false" customHeight="true" outlineLevel="0" collapsed="false">
      <c r="A174" s="37" t="s">
        <v>146</v>
      </c>
      <c r="B174" s="40" t="s">
        <v>20</v>
      </c>
      <c r="C174" s="40" t="s">
        <v>147</v>
      </c>
      <c r="D174" s="40"/>
      <c r="E174" s="40"/>
      <c r="F174" s="20" t="n">
        <f aca="false">F175</f>
        <v>0</v>
      </c>
      <c r="G174" s="21" t="n">
        <f aca="false">H174-F174</f>
        <v>730</v>
      </c>
      <c r="H174" s="20" t="n">
        <f aca="false">H175</f>
        <v>730</v>
      </c>
      <c r="I174" s="20" t="n">
        <f aca="false">I175</f>
        <v>730</v>
      </c>
      <c r="J174" s="20" t="n">
        <f aca="false">I174/H174*100</f>
        <v>100</v>
      </c>
    </row>
    <row r="175" s="34" customFormat="true" ht="12.75" hidden="false" customHeight="false" outlineLevel="0" collapsed="false">
      <c r="A175" s="22" t="s">
        <v>148</v>
      </c>
      <c r="B175" s="40" t="s">
        <v>20</v>
      </c>
      <c r="C175" s="40" t="s">
        <v>149</v>
      </c>
      <c r="D175" s="40"/>
      <c r="E175" s="40"/>
      <c r="F175" s="20" t="n">
        <f aca="false">F176</f>
        <v>0</v>
      </c>
      <c r="G175" s="21" t="n">
        <f aca="false">H175-F175</f>
        <v>730</v>
      </c>
      <c r="H175" s="20" t="n">
        <f aca="false">H176</f>
        <v>730</v>
      </c>
      <c r="I175" s="20" t="n">
        <f aca="false">I176</f>
        <v>730</v>
      </c>
      <c r="J175" s="20" t="n">
        <f aca="false">I175/H175*100</f>
        <v>100</v>
      </c>
    </row>
    <row r="176" s="34" customFormat="true" ht="42" hidden="false" customHeight="true" outlineLevel="0" collapsed="false">
      <c r="A176" s="25" t="s">
        <v>25</v>
      </c>
      <c r="B176" s="39" t="s">
        <v>20</v>
      </c>
      <c r="C176" s="39" t="s">
        <v>149</v>
      </c>
      <c r="D176" s="39" t="s">
        <v>150</v>
      </c>
      <c r="E176" s="39"/>
      <c r="F176" s="27" t="n">
        <f aca="false">F177</f>
        <v>0</v>
      </c>
      <c r="G176" s="28" t="n">
        <f aca="false">H176-F176</f>
        <v>730</v>
      </c>
      <c r="H176" s="27" t="n">
        <f aca="false">H177</f>
        <v>730</v>
      </c>
      <c r="I176" s="27" t="n">
        <f aca="false">I177</f>
        <v>730</v>
      </c>
      <c r="J176" s="27" t="n">
        <f aca="false">I176/H176*100</f>
        <v>100</v>
      </c>
    </row>
    <row r="177" s="34" customFormat="true" ht="37.5" hidden="false" customHeight="true" outlineLevel="0" collapsed="false">
      <c r="A177" s="25" t="s">
        <v>119</v>
      </c>
      <c r="B177" s="39" t="s">
        <v>20</v>
      </c>
      <c r="C177" s="39" t="s">
        <v>149</v>
      </c>
      <c r="D177" s="39" t="s">
        <v>120</v>
      </c>
      <c r="E177" s="39"/>
      <c r="F177" s="27" t="n">
        <f aca="false">F178</f>
        <v>0</v>
      </c>
      <c r="G177" s="28" t="n">
        <f aca="false">H177-F177</f>
        <v>730</v>
      </c>
      <c r="H177" s="27" t="n">
        <f aca="false">H178</f>
        <v>730</v>
      </c>
      <c r="I177" s="27" t="n">
        <f aca="false">I178</f>
        <v>730</v>
      </c>
      <c r="J177" s="27" t="n">
        <f aca="false">I177/H177*100</f>
        <v>100</v>
      </c>
    </row>
    <row r="178" s="34" customFormat="true" ht="36" hidden="false" customHeight="true" outlineLevel="0" collapsed="false">
      <c r="A178" s="25" t="s">
        <v>151</v>
      </c>
      <c r="B178" s="39" t="s">
        <v>20</v>
      </c>
      <c r="C178" s="39" t="s">
        <v>149</v>
      </c>
      <c r="D178" s="39" t="s">
        <v>152</v>
      </c>
      <c r="E178" s="39"/>
      <c r="F178" s="27" t="n">
        <f aca="false">F179</f>
        <v>0</v>
      </c>
      <c r="G178" s="28" t="n">
        <f aca="false">H178-F178</f>
        <v>730</v>
      </c>
      <c r="H178" s="27" t="n">
        <f aca="false">H179</f>
        <v>730</v>
      </c>
      <c r="I178" s="27" t="n">
        <f aca="false">I179</f>
        <v>730</v>
      </c>
      <c r="J178" s="27" t="n">
        <f aca="false">I178/H178*100</f>
        <v>100</v>
      </c>
    </row>
    <row r="179" s="34" customFormat="true" ht="34.5" hidden="false" customHeight="true" outlineLevel="0" collapsed="false">
      <c r="A179" s="25" t="s">
        <v>153</v>
      </c>
      <c r="B179" s="39" t="s">
        <v>20</v>
      </c>
      <c r="C179" s="39" t="s">
        <v>149</v>
      </c>
      <c r="D179" s="39" t="s">
        <v>152</v>
      </c>
      <c r="E179" s="39" t="s">
        <v>154</v>
      </c>
      <c r="F179" s="27" t="n">
        <f aca="false">F180</f>
        <v>0</v>
      </c>
      <c r="G179" s="28" t="n">
        <f aca="false">H179-F179</f>
        <v>730</v>
      </c>
      <c r="H179" s="27" t="n">
        <f aca="false">H180</f>
        <v>730</v>
      </c>
      <c r="I179" s="27" t="n">
        <f aca="false">I180</f>
        <v>730</v>
      </c>
      <c r="J179" s="27" t="n">
        <f aca="false">I179/H179*100</f>
        <v>100</v>
      </c>
    </row>
    <row r="180" s="34" customFormat="true" ht="12.75" hidden="false" customHeight="false" outlineLevel="0" collapsed="false">
      <c r="A180" s="25" t="s">
        <v>155</v>
      </c>
      <c r="B180" s="39" t="s">
        <v>20</v>
      </c>
      <c r="C180" s="39" t="s">
        <v>149</v>
      </c>
      <c r="D180" s="39" t="s">
        <v>152</v>
      </c>
      <c r="E180" s="39" t="s">
        <v>156</v>
      </c>
      <c r="F180" s="27" t="n">
        <v>0</v>
      </c>
      <c r="G180" s="28" t="n">
        <f aca="false">H180-F180</f>
        <v>730</v>
      </c>
      <c r="H180" s="27" t="n">
        <v>730</v>
      </c>
      <c r="I180" s="27" t="n">
        <v>730</v>
      </c>
      <c r="J180" s="27" t="n">
        <f aca="false">I180/H180*100</f>
        <v>100</v>
      </c>
    </row>
    <row r="181" s="34" customFormat="true" ht="15.75" hidden="false" customHeight="true" outlineLevel="0" collapsed="false">
      <c r="A181" s="22" t="s">
        <v>157</v>
      </c>
      <c r="B181" s="26" t="s">
        <v>20</v>
      </c>
      <c r="C181" s="19" t="s">
        <v>158</v>
      </c>
      <c r="D181" s="26"/>
      <c r="E181" s="26"/>
      <c r="F181" s="20" t="n">
        <f aca="false">F182</f>
        <v>0</v>
      </c>
      <c r="G181" s="21" t="n">
        <f aca="false">H181-F181</f>
        <v>1041.6</v>
      </c>
      <c r="H181" s="20" t="n">
        <f aca="false">H182</f>
        <v>1041.6</v>
      </c>
      <c r="I181" s="20" t="n">
        <f aca="false">I182</f>
        <v>52</v>
      </c>
      <c r="J181" s="20" t="n">
        <f aca="false">I181/H181*100</f>
        <v>4.99231950844854</v>
      </c>
    </row>
    <row r="182" s="34" customFormat="true" ht="39" hidden="false" customHeight="true" outlineLevel="0" collapsed="false">
      <c r="A182" s="22" t="s">
        <v>159</v>
      </c>
      <c r="B182" s="40" t="s">
        <v>20</v>
      </c>
      <c r="C182" s="40" t="s">
        <v>160</v>
      </c>
      <c r="D182" s="19"/>
      <c r="E182" s="40"/>
      <c r="F182" s="20" t="n">
        <f aca="false">F183</f>
        <v>0</v>
      </c>
      <c r="G182" s="21" t="n">
        <f aca="false">H182-F182</f>
        <v>1041.6</v>
      </c>
      <c r="H182" s="20" t="n">
        <f aca="false">H183</f>
        <v>1041.6</v>
      </c>
      <c r="I182" s="20" t="n">
        <f aca="false">I183</f>
        <v>52</v>
      </c>
      <c r="J182" s="20" t="n">
        <f aca="false">I182/H182*100</f>
        <v>4.99231950844854</v>
      </c>
    </row>
    <row r="183" s="34" customFormat="true" ht="99.75" hidden="false" customHeight="true" outlineLevel="0" collapsed="false">
      <c r="A183" s="25" t="s">
        <v>161</v>
      </c>
      <c r="B183" s="39" t="s">
        <v>20</v>
      </c>
      <c r="C183" s="39" t="s">
        <v>160</v>
      </c>
      <c r="D183" s="39" t="s">
        <v>162</v>
      </c>
      <c r="E183" s="39"/>
      <c r="F183" s="20" t="n">
        <f aca="false">F185</f>
        <v>0</v>
      </c>
      <c r="G183" s="28" t="n">
        <f aca="false">H183-F183</f>
        <v>1041.6</v>
      </c>
      <c r="H183" s="27" t="n">
        <f aca="false">H184+H187+H190</f>
        <v>1041.6</v>
      </c>
      <c r="I183" s="27" t="n">
        <f aca="false">I184+I187+I190</f>
        <v>52</v>
      </c>
      <c r="J183" s="27" t="n">
        <f aca="false">I183/H183*100</f>
        <v>4.99231950844854</v>
      </c>
    </row>
    <row r="184" s="34" customFormat="true" ht="54.75" hidden="false" customHeight="true" outlineLevel="0" collapsed="false">
      <c r="A184" s="25" t="s">
        <v>163</v>
      </c>
      <c r="B184" s="39" t="s">
        <v>20</v>
      </c>
      <c r="C184" s="39" t="s">
        <v>160</v>
      </c>
      <c r="D184" s="39" t="s">
        <v>164</v>
      </c>
      <c r="E184" s="39"/>
      <c r="F184" s="27" t="n">
        <f aca="false">F185</f>
        <v>0</v>
      </c>
      <c r="G184" s="28" t="n">
        <f aca="false">H184-F184</f>
        <v>989.6</v>
      </c>
      <c r="H184" s="27" t="n">
        <f aca="false">H185</f>
        <v>989.6</v>
      </c>
      <c r="I184" s="27" t="n">
        <f aca="false">I185</f>
        <v>0</v>
      </c>
      <c r="J184" s="27" t="n">
        <f aca="false">I184/H184*100</f>
        <v>0</v>
      </c>
    </row>
    <row r="185" s="34" customFormat="true" ht="36" hidden="false" customHeight="false" outlineLevel="0" collapsed="false">
      <c r="A185" s="25" t="s">
        <v>41</v>
      </c>
      <c r="B185" s="39" t="s">
        <v>20</v>
      </c>
      <c r="C185" s="39" t="s">
        <v>160</v>
      </c>
      <c r="D185" s="39" t="s">
        <v>164</v>
      </c>
      <c r="E185" s="39" t="s">
        <v>42</v>
      </c>
      <c r="F185" s="27" t="n">
        <f aca="false">F186</f>
        <v>0</v>
      </c>
      <c r="G185" s="28" t="n">
        <f aca="false">H185-F185</f>
        <v>989.6</v>
      </c>
      <c r="H185" s="27" t="n">
        <f aca="false">H186</f>
        <v>989.6</v>
      </c>
      <c r="I185" s="27" t="n">
        <f aca="false">I186</f>
        <v>0</v>
      </c>
      <c r="J185" s="27" t="n">
        <f aca="false">I185/H185*100</f>
        <v>0</v>
      </c>
    </row>
    <row r="186" s="34" customFormat="true" ht="36" hidden="false" customHeight="false" outlineLevel="0" collapsed="false">
      <c r="A186" s="25" t="s">
        <v>43</v>
      </c>
      <c r="B186" s="39" t="s">
        <v>20</v>
      </c>
      <c r="C186" s="39" t="s">
        <v>160</v>
      </c>
      <c r="D186" s="26" t="s">
        <v>164</v>
      </c>
      <c r="E186" s="26" t="s">
        <v>44</v>
      </c>
      <c r="F186" s="27" t="n">
        <v>0</v>
      </c>
      <c r="G186" s="28" t="n">
        <f aca="false">H186-F186</f>
        <v>989.6</v>
      </c>
      <c r="H186" s="27" t="n">
        <v>989.6</v>
      </c>
      <c r="I186" s="27" t="n">
        <v>0</v>
      </c>
      <c r="J186" s="27" t="n">
        <f aca="false">I186/H186*100</f>
        <v>0</v>
      </c>
    </row>
    <row r="187" s="34" customFormat="true" ht="24" hidden="false" customHeight="false" outlineLevel="0" collapsed="false">
      <c r="A187" s="25" t="s">
        <v>39</v>
      </c>
      <c r="B187" s="39" t="s">
        <v>20</v>
      </c>
      <c r="C187" s="39" t="s">
        <v>160</v>
      </c>
      <c r="D187" s="26" t="s">
        <v>165</v>
      </c>
      <c r="E187" s="26"/>
      <c r="F187" s="27" t="n">
        <f aca="false">F188</f>
        <v>0</v>
      </c>
      <c r="G187" s="28" t="n">
        <f aca="false">H187-F187</f>
        <v>17.5</v>
      </c>
      <c r="H187" s="27" t="n">
        <f aca="false">H188</f>
        <v>17.5</v>
      </c>
      <c r="I187" s="27" t="n">
        <f aca="false">I188</f>
        <v>17.5</v>
      </c>
      <c r="J187" s="27" t="n">
        <f aca="false">I187/H187*100</f>
        <v>100</v>
      </c>
    </row>
    <row r="188" s="34" customFormat="true" ht="36" hidden="false" customHeight="false" outlineLevel="0" collapsed="false">
      <c r="A188" s="25" t="s">
        <v>41</v>
      </c>
      <c r="B188" s="39" t="s">
        <v>20</v>
      </c>
      <c r="C188" s="39" t="s">
        <v>160</v>
      </c>
      <c r="D188" s="26" t="s">
        <v>165</v>
      </c>
      <c r="E188" s="39" t="s">
        <v>42</v>
      </c>
      <c r="F188" s="27" t="n">
        <f aca="false">F189</f>
        <v>0</v>
      </c>
      <c r="G188" s="28" t="n">
        <f aca="false">H188-F188</f>
        <v>17.5</v>
      </c>
      <c r="H188" s="27" t="n">
        <f aca="false">H189</f>
        <v>17.5</v>
      </c>
      <c r="I188" s="27" t="n">
        <f aca="false">I189</f>
        <v>17.5</v>
      </c>
      <c r="J188" s="27" t="n">
        <f aca="false">I188/H188*100</f>
        <v>100</v>
      </c>
    </row>
    <row r="189" s="34" customFormat="true" ht="39.75" hidden="false" customHeight="true" outlineLevel="0" collapsed="false">
      <c r="A189" s="25" t="s">
        <v>43</v>
      </c>
      <c r="B189" s="39" t="s">
        <v>20</v>
      </c>
      <c r="C189" s="39" t="s">
        <v>160</v>
      </c>
      <c r="D189" s="26" t="s">
        <v>165</v>
      </c>
      <c r="E189" s="26" t="s">
        <v>44</v>
      </c>
      <c r="F189" s="27" t="n">
        <v>0</v>
      </c>
      <c r="G189" s="28" t="n">
        <f aca="false">H189-F189</f>
        <v>17.5</v>
      </c>
      <c r="H189" s="27" t="n">
        <v>17.5</v>
      </c>
      <c r="I189" s="27" t="n">
        <v>17.5</v>
      </c>
      <c r="J189" s="27" t="n">
        <f aca="false">I189/H189*100</f>
        <v>100</v>
      </c>
    </row>
    <row r="190" s="34" customFormat="true" ht="87.75" hidden="false" customHeight="true" outlineLevel="0" collapsed="false">
      <c r="A190" s="25" t="s">
        <v>45</v>
      </c>
      <c r="B190" s="39" t="s">
        <v>20</v>
      </c>
      <c r="C190" s="39" t="s">
        <v>160</v>
      </c>
      <c r="D190" s="26" t="s">
        <v>166</v>
      </c>
      <c r="E190" s="26"/>
      <c r="F190" s="27" t="n">
        <f aca="false">F191</f>
        <v>0</v>
      </c>
      <c r="G190" s="28" t="n">
        <f aca="false">H190-F190</f>
        <v>34.5</v>
      </c>
      <c r="H190" s="27" t="n">
        <f aca="false">H191</f>
        <v>34.5</v>
      </c>
      <c r="I190" s="27" t="n">
        <f aca="false">I191</f>
        <v>34.5</v>
      </c>
      <c r="J190" s="27" t="n">
        <f aca="false">I190/H190*100</f>
        <v>100</v>
      </c>
    </row>
    <row r="191" s="34" customFormat="true" ht="36" hidden="false" customHeight="false" outlineLevel="0" collapsed="false">
      <c r="A191" s="25" t="s">
        <v>41</v>
      </c>
      <c r="B191" s="39" t="s">
        <v>20</v>
      </c>
      <c r="C191" s="39" t="s">
        <v>160</v>
      </c>
      <c r="D191" s="26" t="s">
        <v>166</v>
      </c>
      <c r="E191" s="39" t="s">
        <v>42</v>
      </c>
      <c r="F191" s="27" t="n">
        <f aca="false">F192</f>
        <v>0</v>
      </c>
      <c r="G191" s="28" t="n">
        <f aca="false">H191-F191</f>
        <v>34.5</v>
      </c>
      <c r="H191" s="27" t="n">
        <f aca="false">H192</f>
        <v>34.5</v>
      </c>
      <c r="I191" s="27" t="n">
        <f aca="false">I192</f>
        <v>34.5</v>
      </c>
      <c r="J191" s="27" t="n">
        <f aca="false">I191/H191*100</f>
        <v>100</v>
      </c>
    </row>
    <row r="192" s="34" customFormat="true" ht="36" hidden="false" customHeight="false" outlineLevel="0" collapsed="false">
      <c r="A192" s="25" t="s">
        <v>43</v>
      </c>
      <c r="B192" s="39" t="s">
        <v>20</v>
      </c>
      <c r="C192" s="39" t="s">
        <v>160</v>
      </c>
      <c r="D192" s="26" t="s">
        <v>166</v>
      </c>
      <c r="E192" s="26" t="s">
        <v>44</v>
      </c>
      <c r="F192" s="20" t="n">
        <v>0</v>
      </c>
      <c r="G192" s="28" t="n">
        <f aca="false">H192-F192</f>
        <v>34.5</v>
      </c>
      <c r="H192" s="27" t="n">
        <v>34.5</v>
      </c>
      <c r="I192" s="27" t="n">
        <v>34.5</v>
      </c>
      <c r="J192" s="27" t="n">
        <f aca="false">I192/H192*100</f>
        <v>100</v>
      </c>
    </row>
    <row r="193" s="34" customFormat="true" ht="12.75" hidden="false" customHeight="false" outlineLevel="0" collapsed="false">
      <c r="A193" s="18" t="s">
        <v>167</v>
      </c>
      <c r="B193" s="40" t="s">
        <v>20</v>
      </c>
      <c r="C193" s="40" t="s">
        <v>168</v>
      </c>
      <c r="D193" s="19"/>
      <c r="E193" s="19"/>
      <c r="F193" s="20" t="n">
        <f aca="false">F194</f>
        <v>0</v>
      </c>
      <c r="G193" s="21" t="n">
        <f aca="false">H193-F193</f>
        <v>4.8</v>
      </c>
      <c r="H193" s="20" t="n">
        <f aca="false">H194</f>
        <v>4.8</v>
      </c>
      <c r="I193" s="20" t="n">
        <f aca="false">I194</f>
        <v>4.8</v>
      </c>
      <c r="J193" s="20" t="n">
        <f aca="false">I193/H193*100</f>
        <v>100</v>
      </c>
    </row>
    <row r="194" s="34" customFormat="true" ht="36" hidden="false" customHeight="false" outlineLevel="0" collapsed="false">
      <c r="A194" s="22" t="s">
        <v>169</v>
      </c>
      <c r="B194" s="40" t="s">
        <v>20</v>
      </c>
      <c r="C194" s="40" t="s">
        <v>170</v>
      </c>
      <c r="D194" s="19"/>
      <c r="E194" s="19"/>
      <c r="F194" s="20" t="n">
        <f aca="false">F195</f>
        <v>0</v>
      </c>
      <c r="G194" s="21" t="n">
        <f aca="false">H194-F194</f>
        <v>4.8</v>
      </c>
      <c r="H194" s="20" t="n">
        <f aca="false">H195</f>
        <v>4.8</v>
      </c>
      <c r="I194" s="20" t="n">
        <f aca="false">I195</f>
        <v>4.8</v>
      </c>
      <c r="J194" s="20" t="n">
        <f aca="false">I194/H194*100</f>
        <v>100</v>
      </c>
    </row>
    <row r="195" s="34" customFormat="true" ht="48" hidden="false" customHeight="false" outlineLevel="0" collapsed="false">
      <c r="A195" s="30" t="s">
        <v>171</v>
      </c>
      <c r="B195" s="39" t="s">
        <v>20</v>
      </c>
      <c r="C195" s="39" t="s">
        <v>170</v>
      </c>
      <c r="D195" s="26" t="s">
        <v>172</v>
      </c>
      <c r="E195" s="26"/>
      <c r="F195" s="27" t="n">
        <f aca="false">F196</f>
        <v>0</v>
      </c>
      <c r="G195" s="28" t="n">
        <f aca="false">H195-F195</f>
        <v>4.8</v>
      </c>
      <c r="H195" s="27" t="n">
        <f aca="false">H196</f>
        <v>4.8</v>
      </c>
      <c r="I195" s="27" t="n">
        <f aca="false">I196</f>
        <v>4.8</v>
      </c>
      <c r="J195" s="27" t="n">
        <f aca="false">I195/H195*100</f>
        <v>100</v>
      </c>
    </row>
    <row r="196" s="34" customFormat="true" ht="87.75" hidden="false" customHeight="true" outlineLevel="0" collapsed="false">
      <c r="A196" s="25" t="s">
        <v>45</v>
      </c>
      <c r="B196" s="39" t="s">
        <v>20</v>
      </c>
      <c r="C196" s="39" t="s">
        <v>170</v>
      </c>
      <c r="D196" s="26" t="s">
        <v>173</v>
      </c>
      <c r="E196" s="26"/>
      <c r="F196" s="27" t="n">
        <f aca="false">F197</f>
        <v>0</v>
      </c>
      <c r="G196" s="28" t="n">
        <f aca="false">H196-F196</f>
        <v>4.8</v>
      </c>
      <c r="H196" s="27" t="n">
        <f aca="false">H197+H199</f>
        <v>4.8</v>
      </c>
      <c r="I196" s="27" t="n">
        <f aca="false">I197+I199</f>
        <v>4.8</v>
      </c>
      <c r="J196" s="27" t="n">
        <f aca="false">I196/H196*100</f>
        <v>100</v>
      </c>
    </row>
    <row r="197" s="34" customFormat="true" ht="85.5" hidden="false" customHeight="true" outlineLevel="0" collapsed="false">
      <c r="A197" s="25" t="s">
        <v>31</v>
      </c>
      <c r="B197" s="39" t="s">
        <v>20</v>
      </c>
      <c r="C197" s="39" t="s">
        <v>170</v>
      </c>
      <c r="D197" s="26" t="s">
        <v>173</v>
      </c>
      <c r="E197" s="26" t="s">
        <v>32</v>
      </c>
      <c r="F197" s="27" t="n">
        <f aca="false">F198</f>
        <v>0</v>
      </c>
      <c r="G197" s="28" t="n">
        <f aca="false">H197-F197</f>
        <v>4.1</v>
      </c>
      <c r="H197" s="27" t="n">
        <f aca="false">H198</f>
        <v>4.1</v>
      </c>
      <c r="I197" s="27" t="n">
        <f aca="false">I198</f>
        <v>4.1</v>
      </c>
      <c r="J197" s="27" t="n">
        <f aca="false">I197/H197*100</f>
        <v>100</v>
      </c>
    </row>
    <row r="198" s="34" customFormat="true" ht="37.5" hidden="false" customHeight="true" outlineLevel="0" collapsed="false">
      <c r="A198" s="25" t="s">
        <v>33</v>
      </c>
      <c r="B198" s="39" t="s">
        <v>20</v>
      </c>
      <c r="C198" s="39" t="s">
        <v>170</v>
      </c>
      <c r="D198" s="26" t="s">
        <v>173</v>
      </c>
      <c r="E198" s="26" t="s">
        <v>34</v>
      </c>
      <c r="F198" s="27" t="n">
        <v>0</v>
      </c>
      <c r="G198" s="28" t="n">
        <f aca="false">H198-F198</f>
        <v>4.1</v>
      </c>
      <c r="H198" s="27" t="n">
        <v>4.1</v>
      </c>
      <c r="I198" s="27" t="n">
        <v>4.1</v>
      </c>
      <c r="J198" s="27" t="n">
        <f aca="false">I198/H198*100</f>
        <v>100</v>
      </c>
    </row>
    <row r="199" s="34" customFormat="true" ht="37.5" hidden="false" customHeight="true" outlineLevel="0" collapsed="false">
      <c r="A199" s="25" t="s">
        <v>41</v>
      </c>
      <c r="B199" s="39" t="s">
        <v>20</v>
      </c>
      <c r="C199" s="39" t="s">
        <v>170</v>
      </c>
      <c r="D199" s="26" t="s">
        <v>173</v>
      </c>
      <c r="E199" s="26" t="s">
        <v>42</v>
      </c>
      <c r="F199" s="27" t="n">
        <v>0</v>
      </c>
      <c r="G199" s="28" t="n">
        <f aca="false">H199-F199</f>
        <v>0.7</v>
      </c>
      <c r="H199" s="27" t="n">
        <f aca="false">H200</f>
        <v>0.7</v>
      </c>
      <c r="I199" s="27" t="n">
        <f aca="false">I200</f>
        <v>0.7</v>
      </c>
      <c r="J199" s="27"/>
    </row>
    <row r="200" s="34" customFormat="true" ht="37.5" hidden="false" customHeight="true" outlineLevel="0" collapsed="false">
      <c r="A200" s="25" t="s">
        <v>43</v>
      </c>
      <c r="B200" s="39" t="s">
        <v>20</v>
      </c>
      <c r="C200" s="39" t="s">
        <v>170</v>
      </c>
      <c r="D200" s="26" t="s">
        <v>173</v>
      </c>
      <c r="E200" s="26" t="s">
        <v>44</v>
      </c>
      <c r="F200" s="27" t="n">
        <v>0</v>
      </c>
      <c r="G200" s="28" t="n">
        <f aca="false">H200-F200</f>
        <v>0.7</v>
      </c>
      <c r="H200" s="27" t="n">
        <v>0.7</v>
      </c>
      <c r="I200" s="27" t="n">
        <v>0.7</v>
      </c>
      <c r="J200" s="27"/>
    </row>
    <row r="201" s="34" customFormat="true" ht="12.75" hidden="false" customHeight="false" outlineLevel="0" collapsed="false">
      <c r="A201" s="18" t="s">
        <v>174</v>
      </c>
      <c r="B201" s="19" t="s">
        <v>20</v>
      </c>
      <c r="C201" s="19" t="s">
        <v>175</v>
      </c>
      <c r="D201" s="19"/>
      <c r="E201" s="19"/>
      <c r="F201" s="20" t="n">
        <f aca="false">F233+F202</f>
        <v>8260.2</v>
      </c>
      <c r="G201" s="21" t="n">
        <f aca="false">H201-F201</f>
        <v>-782.000000000001</v>
      </c>
      <c r="H201" s="20" t="n">
        <f aca="false">H202+H233</f>
        <v>7478.2</v>
      </c>
      <c r="I201" s="20" t="n">
        <f aca="false">I202+I233</f>
        <v>6343.9</v>
      </c>
      <c r="J201" s="20" t="n">
        <f aca="false">I201/H201*100</f>
        <v>84.8319114225348</v>
      </c>
    </row>
    <row r="202" s="34" customFormat="true" ht="16.5" hidden="false" customHeight="true" outlineLevel="0" collapsed="false">
      <c r="A202" s="37" t="s">
        <v>176</v>
      </c>
      <c r="B202" s="19" t="s">
        <v>20</v>
      </c>
      <c r="C202" s="19" t="s">
        <v>177</v>
      </c>
      <c r="D202" s="19"/>
      <c r="E202" s="19"/>
      <c r="F202" s="20" t="n">
        <f aca="false">F203+F217+F210+F221</f>
        <v>0</v>
      </c>
      <c r="G202" s="21" t="n">
        <f aca="false">H202-F202</f>
        <v>4763</v>
      </c>
      <c r="H202" s="20" t="n">
        <f aca="false">H203+H217+H210+H221</f>
        <v>4763</v>
      </c>
      <c r="I202" s="20" t="n">
        <f aca="false">I203+I217+I210+I221</f>
        <v>3635</v>
      </c>
      <c r="J202" s="20" t="n">
        <f aca="false">I202/H202*100</f>
        <v>76.317446987193</v>
      </c>
    </row>
    <row r="203" s="34" customFormat="true" ht="72" hidden="false" customHeight="false" outlineLevel="0" collapsed="false">
      <c r="A203" s="33" t="s">
        <v>178</v>
      </c>
      <c r="B203" s="26" t="s">
        <v>20</v>
      </c>
      <c r="C203" s="26" t="s">
        <v>177</v>
      </c>
      <c r="D203" s="26" t="s">
        <v>179</v>
      </c>
      <c r="E203" s="26"/>
      <c r="F203" s="27" t="n">
        <f aca="false">F207+F204</f>
        <v>0</v>
      </c>
      <c r="G203" s="28" t="n">
        <f aca="false">H203-F203</f>
        <v>48</v>
      </c>
      <c r="H203" s="27" t="n">
        <f aca="false">H204+H207</f>
        <v>48</v>
      </c>
      <c r="I203" s="27" t="n">
        <f aca="false">I204+I207</f>
        <v>48</v>
      </c>
      <c r="J203" s="27" t="n">
        <f aca="false">I203/H203*100</f>
        <v>100</v>
      </c>
    </row>
    <row r="204" s="34" customFormat="true" ht="84" hidden="false" customHeight="false" outlineLevel="0" collapsed="false">
      <c r="A204" s="25" t="s">
        <v>45</v>
      </c>
      <c r="B204" s="26" t="s">
        <v>20</v>
      </c>
      <c r="C204" s="26" t="s">
        <v>177</v>
      </c>
      <c r="D204" s="26" t="s">
        <v>180</v>
      </c>
      <c r="E204" s="26"/>
      <c r="F204" s="27" t="n">
        <f aca="false">F205</f>
        <v>0</v>
      </c>
      <c r="G204" s="28" t="n">
        <f aca="false">H204-F204</f>
        <v>40</v>
      </c>
      <c r="H204" s="27" t="n">
        <f aca="false">H205</f>
        <v>40</v>
      </c>
      <c r="I204" s="27" t="n">
        <f aca="false">I205</f>
        <v>40</v>
      </c>
      <c r="J204" s="27" t="n">
        <f aca="false">I204/H204*100</f>
        <v>100</v>
      </c>
    </row>
    <row r="205" s="34" customFormat="true" ht="25.5" hidden="false" customHeight="true" outlineLevel="0" collapsed="false">
      <c r="A205" s="25" t="s">
        <v>181</v>
      </c>
      <c r="B205" s="26" t="s">
        <v>20</v>
      </c>
      <c r="C205" s="26" t="s">
        <v>177</v>
      </c>
      <c r="D205" s="26" t="s">
        <v>180</v>
      </c>
      <c r="E205" s="26" t="s">
        <v>182</v>
      </c>
      <c r="F205" s="27" t="n">
        <f aca="false">F206</f>
        <v>0</v>
      </c>
      <c r="G205" s="28" t="n">
        <f aca="false">H205-F205</f>
        <v>40</v>
      </c>
      <c r="H205" s="27" t="n">
        <f aca="false">H206</f>
        <v>40</v>
      </c>
      <c r="I205" s="27" t="n">
        <f aca="false">I206</f>
        <v>40</v>
      </c>
      <c r="J205" s="27" t="n">
        <f aca="false">I205/H205*100</f>
        <v>100</v>
      </c>
    </row>
    <row r="206" s="34" customFormat="true" ht="24" hidden="false" customHeight="false" outlineLevel="0" collapsed="false">
      <c r="A206" s="25" t="s">
        <v>183</v>
      </c>
      <c r="B206" s="26" t="s">
        <v>20</v>
      </c>
      <c r="C206" s="26" t="s">
        <v>177</v>
      </c>
      <c r="D206" s="26" t="s">
        <v>180</v>
      </c>
      <c r="E206" s="26" t="s">
        <v>184</v>
      </c>
      <c r="F206" s="27"/>
      <c r="G206" s="28" t="n">
        <f aca="false">H206-F206</f>
        <v>40</v>
      </c>
      <c r="H206" s="27" t="n">
        <v>40</v>
      </c>
      <c r="I206" s="27" t="n">
        <v>40</v>
      </c>
      <c r="J206" s="27" t="n">
        <f aca="false">I206/H206*100</f>
        <v>100</v>
      </c>
    </row>
    <row r="207" s="34" customFormat="true" ht="24" hidden="false" customHeight="false" outlineLevel="0" collapsed="false">
      <c r="A207" s="33" t="s">
        <v>185</v>
      </c>
      <c r="B207" s="26" t="s">
        <v>20</v>
      </c>
      <c r="C207" s="26" t="s">
        <v>177</v>
      </c>
      <c r="D207" s="26" t="s">
        <v>186</v>
      </c>
      <c r="E207" s="26"/>
      <c r="F207" s="27" t="n">
        <f aca="false">F208</f>
        <v>0</v>
      </c>
      <c r="G207" s="28" t="n">
        <f aca="false">H207-F207</f>
        <v>8</v>
      </c>
      <c r="H207" s="27" t="n">
        <f aca="false">H208</f>
        <v>8</v>
      </c>
      <c r="I207" s="27" t="n">
        <f aca="false">I208</f>
        <v>8</v>
      </c>
      <c r="J207" s="27" t="n">
        <f aca="false">I207/H207*100</f>
        <v>100</v>
      </c>
    </row>
    <row r="208" s="34" customFormat="true" ht="24" hidden="false" customHeight="false" outlineLevel="0" collapsed="false">
      <c r="A208" s="25" t="s">
        <v>181</v>
      </c>
      <c r="B208" s="26" t="s">
        <v>20</v>
      </c>
      <c r="C208" s="26" t="s">
        <v>177</v>
      </c>
      <c r="D208" s="26" t="s">
        <v>186</v>
      </c>
      <c r="E208" s="26" t="s">
        <v>182</v>
      </c>
      <c r="F208" s="27" t="n">
        <f aca="false">F209</f>
        <v>0</v>
      </c>
      <c r="G208" s="28" t="n">
        <f aca="false">H208-F208</f>
        <v>8</v>
      </c>
      <c r="H208" s="27" t="n">
        <f aca="false">H209</f>
        <v>8</v>
      </c>
      <c r="I208" s="27" t="n">
        <f aca="false">I209</f>
        <v>8</v>
      </c>
      <c r="J208" s="27" t="n">
        <f aca="false">I208/H208*100</f>
        <v>100</v>
      </c>
    </row>
    <row r="209" s="34" customFormat="true" ht="25.5" hidden="false" customHeight="true" outlineLevel="0" collapsed="false">
      <c r="A209" s="25" t="s">
        <v>183</v>
      </c>
      <c r="B209" s="26" t="s">
        <v>20</v>
      </c>
      <c r="C209" s="26" t="s">
        <v>177</v>
      </c>
      <c r="D209" s="26" t="s">
        <v>186</v>
      </c>
      <c r="E209" s="26" t="s">
        <v>184</v>
      </c>
      <c r="F209" s="27" t="n">
        <v>0</v>
      </c>
      <c r="G209" s="28" t="n">
        <f aca="false">H209-F209</f>
        <v>8</v>
      </c>
      <c r="H209" s="27" t="n">
        <v>8</v>
      </c>
      <c r="I209" s="27" t="n">
        <v>8</v>
      </c>
      <c r="J209" s="27" t="n">
        <f aca="false">I209/H209*100</f>
        <v>100</v>
      </c>
    </row>
    <row r="210" s="34" customFormat="true" ht="48" hidden="false" customHeight="false" outlineLevel="0" collapsed="false">
      <c r="A210" s="25" t="s">
        <v>187</v>
      </c>
      <c r="B210" s="26" t="s">
        <v>20</v>
      </c>
      <c r="C210" s="26" t="s">
        <v>177</v>
      </c>
      <c r="D210" s="26" t="s">
        <v>188</v>
      </c>
      <c r="E210" s="26"/>
      <c r="F210" s="27" t="n">
        <f aca="false">F211+F214</f>
        <v>0</v>
      </c>
      <c r="G210" s="28" t="n">
        <f aca="false">H210-F210</f>
        <v>2268</v>
      </c>
      <c r="H210" s="27" t="n">
        <f aca="false">H211+H214</f>
        <v>2268</v>
      </c>
      <c r="I210" s="27" t="n">
        <f aca="false">I211+I214</f>
        <v>2268</v>
      </c>
      <c r="J210" s="27" t="n">
        <f aca="false">I210/H210*100</f>
        <v>100</v>
      </c>
    </row>
    <row r="211" s="34" customFormat="true" ht="42.75" hidden="false" customHeight="true" outlineLevel="0" collapsed="false">
      <c r="A211" s="25" t="s">
        <v>189</v>
      </c>
      <c r="B211" s="26" t="s">
        <v>20</v>
      </c>
      <c r="C211" s="26" t="s">
        <v>177</v>
      </c>
      <c r="D211" s="26" t="s">
        <v>190</v>
      </c>
      <c r="E211" s="26"/>
      <c r="F211" s="27" t="n">
        <f aca="false">F212</f>
        <v>0</v>
      </c>
      <c r="G211" s="28" t="n">
        <f aca="false">H211-F211</f>
        <v>1247.4</v>
      </c>
      <c r="H211" s="27" t="n">
        <f aca="false">H212</f>
        <v>1247.4</v>
      </c>
      <c r="I211" s="27" t="n">
        <f aca="false">I212</f>
        <v>1247.4</v>
      </c>
      <c r="J211" s="27" t="n">
        <f aca="false">I211/H211*100</f>
        <v>100</v>
      </c>
    </row>
    <row r="212" s="34" customFormat="true" ht="24" hidden="false" customHeight="false" outlineLevel="0" collapsed="false">
      <c r="A212" s="25" t="s">
        <v>181</v>
      </c>
      <c r="B212" s="26" t="s">
        <v>20</v>
      </c>
      <c r="C212" s="26" t="s">
        <v>177</v>
      </c>
      <c r="D212" s="26" t="s">
        <v>190</v>
      </c>
      <c r="E212" s="26" t="s">
        <v>182</v>
      </c>
      <c r="F212" s="27" t="n">
        <f aca="false">F213</f>
        <v>0</v>
      </c>
      <c r="G212" s="28" t="n">
        <f aca="false">H212-F212</f>
        <v>1247.4</v>
      </c>
      <c r="H212" s="27" t="n">
        <f aca="false">H213</f>
        <v>1247.4</v>
      </c>
      <c r="I212" s="27" t="n">
        <f aca="false">I213</f>
        <v>1247.4</v>
      </c>
      <c r="J212" s="27" t="n">
        <f aca="false">I212/H212*100</f>
        <v>100</v>
      </c>
    </row>
    <row r="213" s="34" customFormat="true" ht="36" hidden="false" customHeight="false" outlineLevel="0" collapsed="false">
      <c r="A213" s="25" t="s">
        <v>191</v>
      </c>
      <c r="B213" s="26" t="s">
        <v>20</v>
      </c>
      <c r="C213" s="26" t="s">
        <v>177</v>
      </c>
      <c r="D213" s="26" t="s">
        <v>190</v>
      </c>
      <c r="E213" s="26" t="s">
        <v>192</v>
      </c>
      <c r="F213" s="27" t="n">
        <v>0</v>
      </c>
      <c r="G213" s="28" t="n">
        <f aca="false">H213-F213</f>
        <v>1247.4</v>
      </c>
      <c r="H213" s="27" t="n">
        <v>1247.4</v>
      </c>
      <c r="I213" s="27" t="n">
        <v>1247.4</v>
      </c>
      <c r="J213" s="27" t="n">
        <f aca="false">I213/H213*100</f>
        <v>100</v>
      </c>
    </row>
    <row r="214" s="34" customFormat="true" ht="51" hidden="false" customHeight="true" outlineLevel="0" collapsed="false">
      <c r="A214" s="25" t="s">
        <v>193</v>
      </c>
      <c r="B214" s="26" t="s">
        <v>20</v>
      </c>
      <c r="C214" s="26" t="s">
        <v>177</v>
      </c>
      <c r="D214" s="26" t="s">
        <v>194</v>
      </c>
      <c r="E214" s="26"/>
      <c r="F214" s="27" t="n">
        <f aca="false">F215</f>
        <v>0</v>
      </c>
      <c r="G214" s="28" t="n">
        <f aca="false">H214-F214</f>
        <v>1020.6</v>
      </c>
      <c r="H214" s="27" t="n">
        <f aca="false">H215</f>
        <v>1020.6</v>
      </c>
      <c r="I214" s="27" t="n">
        <f aca="false">I215</f>
        <v>1020.6</v>
      </c>
      <c r="J214" s="27" t="n">
        <f aca="false">I214/H214*100</f>
        <v>100</v>
      </c>
    </row>
    <row r="215" s="34" customFormat="true" ht="29.25" hidden="false" customHeight="true" outlineLevel="0" collapsed="false">
      <c r="A215" s="25" t="s">
        <v>181</v>
      </c>
      <c r="B215" s="26" t="s">
        <v>20</v>
      </c>
      <c r="C215" s="26" t="s">
        <v>177</v>
      </c>
      <c r="D215" s="26" t="s">
        <v>194</v>
      </c>
      <c r="E215" s="26" t="s">
        <v>182</v>
      </c>
      <c r="F215" s="20" t="n">
        <f aca="false">F216</f>
        <v>0</v>
      </c>
      <c r="G215" s="28" t="n">
        <f aca="false">H215-F215</f>
        <v>1020.6</v>
      </c>
      <c r="H215" s="27" t="n">
        <f aca="false">H216</f>
        <v>1020.6</v>
      </c>
      <c r="I215" s="27" t="n">
        <f aca="false">I216</f>
        <v>1020.6</v>
      </c>
      <c r="J215" s="27" t="n">
        <f aca="false">I215/H215*100</f>
        <v>100</v>
      </c>
    </row>
    <row r="216" s="34" customFormat="true" ht="40.5" hidden="false" customHeight="true" outlineLevel="0" collapsed="false">
      <c r="A216" s="25" t="s">
        <v>191</v>
      </c>
      <c r="B216" s="26" t="s">
        <v>20</v>
      </c>
      <c r="C216" s="26" t="s">
        <v>177</v>
      </c>
      <c r="D216" s="26" t="s">
        <v>194</v>
      </c>
      <c r="E216" s="26" t="s">
        <v>192</v>
      </c>
      <c r="F216" s="27" t="n">
        <v>0</v>
      </c>
      <c r="G216" s="28" t="n">
        <f aca="false">H216-F216</f>
        <v>1020.6</v>
      </c>
      <c r="H216" s="27" t="n">
        <v>1020.6</v>
      </c>
      <c r="I216" s="27" t="n">
        <v>1020.6</v>
      </c>
      <c r="J216" s="27" t="n">
        <f aca="false">I216/H216*100</f>
        <v>100</v>
      </c>
    </row>
    <row r="217" s="34" customFormat="true" ht="74.25" hidden="false" customHeight="true" outlineLevel="0" collapsed="false">
      <c r="A217" s="25" t="s">
        <v>74</v>
      </c>
      <c r="B217" s="26" t="s">
        <v>20</v>
      </c>
      <c r="C217" s="26" t="s">
        <v>177</v>
      </c>
      <c r="D217" s="26" t="s">
        <v>75</v>
      </c>
      <c r="E217" s="26"/>
      <c r="F217" s="27" t="n">
        <f aca="false">F218</f>
        <v>0</v>
      </c>
      <c r="G217" s="28" t="n">
        <f aca="false">H217-F217</f>
        <v>46</v>
      </c>
      <c r="H217" s="27" t="n">
        <f aca="false">H218</f>
        <v>46</v>
      </c>
      <c r="I217" s="27" t="n">
        <f aca="false">I218</f>
        <v>46</v>
      </c>
      <c r="J217" s="27" t="n">
        <f aca="false">I217/H217*100</f>
        <v>100</v>
      </c>
    </row>
    <row r="218" s="34" customFormat="true" ht="48" hidden="false" customHeight="false" outlineLevel="0" collapsed="false">
      <c r="A218" s="30" t="s">
        <v>77</v>
      </c>
      <c r="B218" s="26" t="s">
        <v>20</v>
      </c>
      <c r="C218" s="26" t="s">
        <v>177</v>
      </c>
      <c r="D218" s="26" t="s">
        <v>78</v>
      </c>
      <c r="E218" s="26"/>
      <c r="F218" s="27" t="n">
        <f aca="false">F219</f>
        <v>0</v>
      </c>
      <c r="G218" s="28" t="n">
        <f aca="false">H218-F218</f>
        <v>46</v>
      </c>
      <c r="H218" s="27" t="n">
        <f aca="false">H219</f>
        <v>46</v>
      </c>
      <c r="I218" s="27" t="n">
        <f aca="false">I219</f>
        <v>46</v>
      </c>
      <c r="J218" s="27" t="n">
        <f aca="false">I218/H218*100</f>
        <v>100</v>
      </c>
    </row>
    <row r="219" customFormat="false" ht="24" hidden="false" customHeight="true" outlineLevel="0" collapsed="false">
      <c r="A219" s="25" t="s">
        <v>181</v>
      </c>
      <c r="B219" s="26" t="s">
        <v>20</v>
      </c>
      <c r="C219" s="26" t="s">
        <v>177</v>
      </c>
      <c r="D219" s="26" t="s">
        <v>78</v>
      </c>
      <c r="E219" s="26" t="s">
        <v>182</v>
      </c>
      <c r="F219" s="27" t="n">
        <f aca="false">F220</f>
        <v>0</v>
      </c>
      <c r="G219" s="28" t="n">
        <f aca="false">H219-F219</f>
        <v>46</v>
      </c>
      <c r="H219" s="27" t="n">
        <f aca="false">H220</f>
        <v>46</v>
      </c>
      <c r="I219" s="27" t="n">
        <f aca="false">I220</f>
        <v>46</v>
      </c>
      <c r="J219" s="27" t="n">
        <f aca="false">I219/H219*100</f>
        <v>100</v>
      </c>
    </row>
    <row r="220" customFormat="false" ht="26.25" hidden="false" customHeight="true" outlineLevel="0" collapsed="false">
      <c r="A220" s="25" t="s">
        <v>183</v>
      </c>
      <c r="B220" s="26" t="s">
        <v>20</v>
      </c>
      <c r="C220" s="26" t="s">
        <v>177</v>
      </c>
      <c r="D220" s="26" t="s">
        <v>78</v>
      </c>
      <c r="E220" s="26" t="s">
        <v>184</v>
      </c>
      <c r="F220" s="27" t="n">
        <v>0</v>
      </c>
      <c r="G220" s="28" t="n">
        <f aca="false">H220-F220</f>
        <v>46</v>
      </c>
      <c r="H220" s="27" t="n">
        <v>46</v>
      </c>
      <c r="I220" s="27" t="n">
        <v>46</v>
      </c>
      <c r="J220" s="27" t="n">
        <f aca="false">I220/H220*100</f>
        <v>100</v>
      </c>
    </row>
    <row r="221" customFormat="false" ht="39" hidden="false" customHeight="true" outlineLevel="0" collapsed="false">
      <c r="A221" s="25" t="s">
        <v>25</v>
      </c>
      <c r="B221" s="26" t="s">
        <v>20</v>
      </c>
      <c r="C221" s="26" t="s">
        <v>177</v>
      </c>
      <c r="D221" s="26" t="s">
        <v>26</v>
      </c>
      <c r="E221" s="26"/>
      <c r="F221" s="27" t="n">
        <f aca="false">F222+F226</f>
        <v>0</v>
      </c>
      <c r="G221" s="28" t="n">
        <f aca="false">H221-F221</f>
        <v>2401</v>
      </c>
      <c r="H221" s="27" t="n">
        <f aca="false">H222+H226</f>
        <v>2401</v>
      </c>
      <c r="I221" s="27" t="n">
        <f aca="false">I222+I226</f>
        <v>1273</v>
      </c>
      <c r="J221" s="27" t="n">
        <f aca="false">I221/H221*100</f>
        <v>53.0195751770096</v>
      </c>
    </row>
    <row r="222" customFormat="false" ht="97.5" hidden="false" customHeight="true" outlineLevel="0" collapsed="false">
      <c r="A222" s="25" t="s">
        <v>81</v>
      </c>
      <c r="B222" s="26" t="s">
        <v>20</v>
      </c>
      <c r="C222" s="26" t="s">
        <v>177</v>
      </c>
      <c r="D222" s="26" t="s">
        <v>195</v>
      </c>
      <c r="E222" s="26"/>
      <c r="F222" s="27" t="n">
        <f aca="false">F223</f>
        <v>0</v>
      </c>
      <c r="G222" s="28" t="n">
        <f aca="false">H222-F222</f>
        <v>1223</v>
      </c>
      <c r="H222" s="27" t="n">
        <f aca="false">H223</f>
        <v>1223</v>
      </c>
      <c r="I222" s="27" t="n">
        <f aca="false">I223</f>
        <v>1223</v>
      </c>
      <c r="J222" s="27" t="n">
        <f aca="false">I222/H222*100</f>
        <v>100</v>
      </c>
    </row>
    <row r="223" customFormat="false" ht="51.75" hidden="false" customHeight="true" outlineLevel="0" collapsed="false">
      <c r="A223" s="25" t="s">
        <v>196</v>
      </c>
      <c r="B223" s="26" t="s">
        <v>20</v>
      </c>
      <c r="C223" s="26" t="s">
        <v>177</v>
      </c>
      <c r="D223" s="26" t="s">
        <v>197</v>
      </c>
      <c r="E223" s="26"/>
      <c r="F223" s="27" t="n">
        <f aca="false">F224</f>
        <v>0</v>
      </c>
      <c r="G223" s="28" t="n">
        <f aca="false">H223-F223</f>
        <v>1223</v>
      </c>
      <c r="H223" s="27" t="n">
        <f aca="false">H224</f>
        <v>1223</v>
      </c>
      <c r="I223" s="27" t="n">
        <f aca="false">I224</f>
        <v>1223</v>
      </c>
      <c r="J223" s="27" t="n">
        <f aca="false">I223/H223*100</f>
        <v>100</v>
      </c>
    </row>
    <row r="224" customFormat="false" ht="24" hidden="false" customHeight="false" outlineLevel="0" collapsed="false">
      <c r="A224" s="25" t="s">
        <v>181</v>
      </c>
      <c r="B224" s="26" t="s">
        <v>20</v>
      </c>
      <c r="C224" s="26" t="s">
        <v>177</v>
      </c>
      <c r="D224" s="26" t="s">
        <v>197</v>
      </c>
      <c r="E224" s="26" t="s">
        <v>182</v>
      </c>
      <c r="F224" s="27" t="n">
        <f aca="false">F225</f>
        <v>0</v>
      </c>
      <c r="G224" s="28" t="n">
        <f aca="false">H224-F224</f>
        <v>1223</v>
      </c>
      <c r="H224" s="27" t="n">
        <f aca="false">H225</f>
        <v>1223</v>
      </c>
      <c r="I224" s="27" t="n">
        <f aca="false">I225</f>
        <v>1223</v>
      </c>
      <c r="J224" s="27"/>
    </row>
    <row r="225" customFormat="false" ht="36" hidden="false" customHeight="false" outlineLevel="0" collapsed="false">
      <c r="A225" s="25" t="s">
        <v>191</v>
      </c>
      <c r="B225" s="26" t="s">
        <v>20</v>
      </c>
      <c r="C225" s="26" t="s">
        <v>177</v>
      </c>
      <c r="D225" s="26" t="s">
        <v>197</v>
      </c>
      <c r="E225" s="26" t="s">
        <v>192</v>
      </c>
      <c r="F225" s="27" t="n">
        <v>0</v>
      </c>
      <c r="G225" s="28" t="n">
        <f aca="false">H225-F225</f>
        <v>1223</v>
      </c>
      <c r="H225" s="27" t="n">
        <v>1223</v>
      </c>
      <c r="I225" s="27" t="n">
        <v>1223</v>
      </c>
      <c r="J225" s="27" t="n">
        <f aca="false">I225/H225*100</f>
        <v>100</v>
      </c>
    </row>
    <row r="226" customFormat="false" ht="40.5" hidden="false" customHeight="true" outlineLevel="0" collapsed="false">
      <c r="A226" s="25" t="s">
        <v>119</v>
      </c>
      <c r="B226" s="26" t="s">
        <v>20</v>
      </c>
      <c r="C226" s="26" t="s">
        <v>177</v>
      </c>
      <c r="D226" s="26" t="s">
        <v>120</v>
      </c>
      <c r="E226" s="26"/>
      <c r="F226" s="27" t="n">
        <f aca="false">F230</f>
        <v>0</v>
      </c>
      <c r="G226" s="28" t="n">
        <f aca="false">H226-F226</f>
        <v>1178</v>
      </c>
      <c r="H226" s="27" t="n">
        <f aca="false">H230+H227</f>
        <v>1178</v>
      </c>
      <c r="I226" s="27" t="n">
        <f aca="false">I230+I227</f>
        <v>50</v>
      </c>
      <c r="J226" s="27" t="n">
        <f aca="false">I226/H226*100</f>
        <v>4.24448217317487</v>
      </c>
    </row>
    <row r="227" customFormat="false" ht="26.25" hidden="false" customHeight="true" outlineLevel="0" collapsed="false">
      <c r="A227" s="25" t="s">
        <v>198</v>
      </c>
      <c r="B227" s="26" t="s">
        <v>20</v>
      </c>
      <c r="C227" s="26" t="s">
        <v>177</v>
      </c>
      <c r="D227" s="26" t="s">
        <v>199</v>
      </c>
      <c r="E227" s="26"/>
      <c r="F227" s="27" t="n">
        <v>0</v>
      </c>
      <c r="G227" s="28" t="n">
        <f aca="false">H227-F227</f>
        <v>50</v>
      </c>
      <c r="H227" s="27" t="n">
        <f aca="false">H228</f>
        <v>50</v>
      </c>
      <c r="I227" s="27" t="n">
        <f aca="false">I228</f>
        <v>50</v>
      </c>
      <c r="J227" s="27" t="n">
        <f aca="false">I227/H227*100</f>
        <v>100</v>
      </c>
    </row>
    <row r="228" customFormat="false" ht="25.5" hidden="false" customHeight="true" outlineLevel="0" collapsed="false">
      <c r="A228" s="25" t="s">
        <v>181</v>
      </c>
      <c r="B228" s="26" t="s">
        <v>20</v>
      </c>
      <c r="C228" s="26" t="s">
        <v>177</v>
      </c>
      <c r="D228" s="26" t="s">
        <v>199</v>
      </c>
      <c r="E228" s="26" t="s">
        <v>182</v>
      </c>
      <c r="F228" s="27" t="n">
        <v>0</v>
      </c>
      <c r="G228" s="28" t="n">
        <f aca="false">H228-F228</f>
        <v>50</v>
      </c>
      <c r="H228" s="27" t="n">
        <f aca="false">H229</f>
        <v>50</v>
      </c>
      <c r="I228" s="27" t="n">
        <f aca="false">I229</f>
        <v>50</v>
      </c>
      <c r="J228" s="27" t="n">
        <f aca="false">I228/H228*100</f>
        <v>100</v>
      </c>
    </row>
    <row r="229" customFormat="false" ht="24.75" hidden="false" customHeight="true" outlineLevel="0" collapsed="false">
      <c r="A229" s="25" t="s">
        <v>183</v>
      </c>
      <c r="B229" s="26" t="s">
        <v>20</v>
      </c>
      <c r="C229" s="26" t="s">
        <v>177</v>
      </c>
      <c r="D229" s="26" t="s">
        <v>199</v>
      </c>
      <c r="E229" s="26" t="s">
        <v>184</v>
      </c>
      <c r="F229" s="27" t="n">
        <v>0</v>
      </c>
      <c r="G229" s="28" t="n">
        <f aca="false">H229-F229</f>
        <v>50</v>
      </c>
      <c r="H229" s="27" t="n">
        <v>50</v>
      </c>
      <c r="I229" s="27" t="n">
        <v>50</v>
      </c>
      <c r="J229" s="27" t="n">
        <f aca="false">I229/H229*100</f>
        <v>100</v>
      </c>
    </row>
    <row r="230" customFormat="false" ht="48" hidden="false" customHeight="false" outlineLevel="0" collapsed="false">
      <c r="A230" s="25" t="s">
        <v>200</v>
      </c>
      <c r="B230" s="26" t="s">
        <v>20</v>
      </c>
      <c r="C230" s="26" t="s">
        <v>177</v>
      </c>
      <c r="D230" s="26" t="s">
        <v>201</v>
      </c>
      <c r="E230" s="26"/>
      <c r="F230" s="27" t="n">
        <f aca="false">F231</f>
        <v>0</v>
      </c>
      <c r="G230" s="28" t="n">
        <f aca="false">H230-F230</f>
        <v>1128</v>
      </c>
      <c r="H230" s="27" t="n">
        <f aca="false">H231</f>
        <v>1128</v>
      </c>
      <c r="I230" s="27" t="n">
        <f aca="false">I231</f>
        <v>0</v>
      </c>
      <c r="J230" s="27" t="n">
        <f aca="false">I230/H230*100</f>
        <v>0</v>
      </c>
    </row>
    <row r="231" customFormat="false" ht="24" hidden="false" customHeight="false" outlineLevel="0" collapsed="false">
      <c r="A231" s="25" t="s">
        <v>181</v>
      </c>
      <c r="B231" s="26" t="s">
        <v>20</v>
      </c>
      <c r="C231" s="26" t="s">
        <v>177</v>
      </c>
      <c r="D231" s="26" t="s">
        <v>201</v>
      </c>
      <c r="E231" s="26" t="s">
        <v>182</v>
      </c>
      <c r="F231" s="27" t="n">
        <f aca="false">F232</f>
        <v>0</v>
      </c>
      <c r="G231" s="28" t="n">
        <f aca="false">H231-F231</f>
        <v>1128</v>
      </c>
      <c r="H231" s="27" t="n">
        <f aca="false">H232</f>
        <v>1128</v>
      </c>
      <c r="I231" s="27" t="n">
        <f aca="false">I232</f>
        <v>0</v>
      </c>
      <c r="J231" s="27" t="n">
        <f aca="false">I231/H231*100</f>
        <v>0</v>
      </c>
    </row>
    <row r="232" customFormat="false" ht="38.25" hidden="false" customHeight="true" outlineLevel="0" collapsed="false">
      <c r="A232" s="25" t="s">
        <v>191</v>
      </c>
      <c r="B232" s="26" t="s">
        <v>20</v>
      </c>
      <c r="C232" s="26" t="s">
        <v>177</v>
      </c>
      <c r="D232" s="26" t="s">
        <v>201</v>
      </c>
      <c r="E232" s="26" t="s">
        <v>192</v>
      </c>
      <c r="F232" s="27" t="n">
        <v>0</v>
      </c>
      <c r="G232" s="28" t="n">
        <f aca="false">H232-F232</f>
        <v>1128</v>
      </c>
      <c r="H232" s="27" t="n">
        <v>1128</v>
      </c>
      <c r="I232" s="27" t="n">
        <v>0</v>
      </c>
      <c r="J232" s="27" t="n">
        <f aca="false">I232/H232*100</f>
        <v>0</v>
      </c>
    </row>
    <row r="233" customFormat="false" ht="12.75" hidden="false" customHeight="false" outlineLevel="0" collapsed="false">
      <c r="A233" s="22" t="s">
        <v>202</v>
      </c>
      <c r="B233" s="19" t="s">
        <v>20</v>
      </c>
      <c r="C233" s="19" t="s">
        <v>203</v>
      </c>
      <c r="D233" s="19"/>
      <c r="E233" s="19"/>
      <c r="F233" s="27" t="n">
        <f aca="false">F234</f>
        <v>8260.2</v>
      </c>
      <c r="G233" s="28" t="n">
        <f aca="false">H233-F233</f>
        <v>-5545</v>
      </c>
      <c r="H233" s="20" t="n">
        <f aca="false">H234</f>
        <v>2715.2</v>
      </c>
      <c r="I233" s="20" t="n">
        <f aca="false">I234</f>
        <v>2708.9</v>
      </c>
      <c r="J233" s="27" t="n">
        <f aca="false">I233/H233*100</f>
        <v>99.7679728933412</v>
      </c>
    </row>
    <row r="234" customFormat="false" ht="40.5" hidden="false" customHeight="true" outlineLevel="0" collapsed="false">
      <c r="A234" s="25" t="s">
        <v>25</v>
      </c>
      <c r="B234" s="26" t="s">
        <v>20</v>
      </c>
      <c r="C234" s="26" t="s">
        <v>203</v>
      </c>
      <c r="D234" s="26" t="s">
        <v>26</v>
      </c>
      <c r="E234" s="26"/>
      <c r="F234" s="27" t="n">
        <f aca="false">F235</f>
        <v>8260.2</v>
      </c>
      <c r="G234" s="28" t="n">
        <f aca="false">H234-F234</f>
        <v>-5545</v>
      </c>
      <c r="H234" s="27" t="n">
        <f aca="false">H235</f>
        <v>2715.2</v>
      </c>
      <c r="I234" s="27" t="n">
        <f aca="false">I235</f>
        <v>2708.9</v>
      </c>
      <c r="J234" s="27" t="n">
        <f aca="false">I234/H234*100</f>
        <v>99.7679728933412</v>
      </c>
    </row>
    <row r="235" customFormat="false" ht="108" hidden="false" customHeight="false" outlineLevel="0" collapsed="false">
      <c r="A235" s="25" t="s">
        <v>85</v>
      </c>
      <c r="B235" s="26" t="s">
        <v>20</v>
      </c>
      <c r="C235" s="26" t="s">
        <v>203</v>
      </c>
      <c r="D235" s="26" t="s">
        <v>86</v>
      </c>
      <c r="E235" s="26"/>
      <c r="F235" s="27" t="n">
        <f aca="false">F242+F236+F239+F247</f>
        <v>8260.2</v>
      </c>
      <c r="G235" s="28" t="n">
        <f aca="false">H235-F235</f>
        <v>-5545</v>
      </c>
      <c r="H235" s="27" t="n">
        <f aca="false">H242</f>
        <v>2715.2</v>
      </c>
      <c r="I235" s="27" t="n">
        <f aca="false">I242</f>
        <v>2708.9</v>
      </c>
      <c r="J235" s="27" t="n">
        <f aca="false">I235/H235*100</f>
        <v>99.7679728933412</v>
      </c>
    </row>
    <row r="236" customFormat="false" ht="72" hidden="false" customHeight="false" outlineLevel="0" collapsed="false">
      <c r="A236" s="41" t="s">
        <v>204</v>
      </c>
      <c r="B236" s="26" t="s">
        <v>20</v>
      </c>
      <c r="C236" s="26" t="s">
        <v>203</v>
      </c>
      <c r="D236" s="26" t="s">
        <v>205</v>
      </c>
      <c r="E236" s="26"/>
      <c r="F236" s="27" t="n">
        <f aca="false">F237</f>
        <v>50.2</v>
      </c>
      <c r="G236" s="28" t="n">
        <f aca="false">H236-F236</f>
        <v>-50.2</v>
      </c>
      <c r="H236" s="27" t="n">
        <f aca="false">H237</f>
        <v>0</v>
      </c>
      <c r="I236" s="27" t="n">
        <f aca="false">I237</f>
        <v>0</v>
      </c>
      <c r="J236" s="27"/>
    </row>
    <row r="237" customFormat="false" ht="36" hidden="false" customHeight="false" outlineLevel="0" collapsed="false">
      <c r="A237" s="25" t="s">
        <v>41</v>
      </c>
      <c r="B237" s="26" t="s">
        <v>20</v>
      </c>
      <c r="C237" s="42" t="n">
        <v>1004</v>
      </c>
      <c r="D237" s="42" t="s">
        <v>206</v>
      </c>
      <c r="E237" s="26" t="s">
        <v>42</v>
      </c>
      <c r="F237" s="31" t="n">
        <f aca="false">F238</f>
        <v>50.2</v>
      </c>
      <c r="G237" s="28" t="n">
        <f aca="false">H237-F237</f>
        <v>-50.2</v>
      </c>
      <c r="H237" s="27" t="n">
        <f aca="false">H238</f>
        <v>0</v>
      </c>
      <c r="I237" s="27" t="n">
        <f aca="false">I238</f>
        <v>0</v>
      </c>
      <c r="J237" s="27"/>
    </row>
    <row r="238" customFormat="false" ht="36" hidden="false" customHeight="false" outlineLevel="0" collapsed="false">
      <c r="A238" s="25" t="s">
        <v>43</v>
      </c>
      <c r="B238" s="26" t="s">
        <v>20</v>
      </c>
      <c r="C238" s="42" t="n">
        <v>1004</v>
      </c>
      <c r="D238" s="42" t="s">
        <v>206</v>
      </c>
      <c r="E238" s="26" t="s">
        <v>44</v>
      </c>
      <c r="F238" s="43" t="n">
        <v>50.2</v>
      </c>
      <c r="G238" s="28" t="n">
        <f aca="false">H238-F238</f>
        <v>-50.2</v>
      </c>
      <c r="H238" s="27" t="n">
        <v>0</v>
      </c>
      <c r="I238" s="27" t="n">
        <f aca="false">I239</f>
        <v>0</v>
      </c>
      <c r="J238" s="27"/>
    </row>
    <row r="239" customFormat="false" ht="112.5" hidden="false" customHeight="true" outlineLevel="0" collapsed="false">
      <c r="A239" s="25" t="s">
        <v>207</v>
      </c>
      <c r="B239" s="26" t="s">
        <v>20</v>
      </c>
      <c r="C239" s="26" t="s">
        <v>203</v>
      </c>
      <c r="D239" s="26" t="s">
        <v>208</v>
      </c>
      <c r="E239" s="26"/>
      <c r="F239" s="27" t="n">
        <f aca="false">F240</f>
        <v>1893</v>
      </c>
      <c r="G239" s="28" t="n">
        <f aca="false">H239-F239</f>
        <v>-1893</v>
      </c>
      <c r="H239" s="27" t="n">
        <v>0</v>
      </c>
      <c r="I239" s="27" t="n">
        <f aca="false">I240</f>
        <v>0</v>
      </c>
      <c r="J239" s="27"/>
    </row>
    <row r="240" customFormat="false" ht="48" hidden="false" customHeight="false" outlineLevel="0" collapsed="false">
      <c r="A240" s="25" t="s">
        <v>209</v>
      </c>
      <c r="B240" s="26" t="s">
        <v>20</v>
      </c>
      <c r="C240" s="26" t="s">
        <v>203</v>
      </c>
      <c r="D240" s="26" t="s">
        <v>210</v>
      </c>
      <c r="E240" s="26" t="s">
        <v>154</v>
      </c>
      <c r="F240" s="27" t="n">
        <f aca="false">F241</f>
        <v>1893</v>
      </c>
      <c r="G240" s="28" t="n">
        <f aca="false">H240-F240</f>
        <v>-1893</v>
      </c>
      <c r="H240" s="27" t="n">
        <f aca="false">H241</f>
        <v>0</v>
      </c>
      <c r="I240" s="27" t="n">
        <f aca="false">I241</f>
        <v>0</v>
      </c>
      <c r="J240" s="27"/>
    </row>
    <row r="241" customFormat="false" ht="12.75" hidden="false" customHeight="false" outlineLevel="0" collapsed="false">
      <c r="A241" s="25" t="s">
        <v>155</v>
      </c>
      <c r="B241" s="26" t="s">
        <v>20</v>
      </c>
      <c r="C241" s="26" t="s">
        <v>203</v>
      </c>
      <c r="D241" s="26" t="s">
        <v>210</v>
      </c>
      <c r="E241" s="26" t="s">
        <v>156</v>
      </c>
      <c r="F241" s="27" t="n">
        <v>1893</v>
      </c>
      <c r="G241" s="28" t="n">
        <f aca="false">H241-F241</f>
        <v>-1893</v>
      </c>
      <c r="H241" s="44" t="n">
        <v>0</v>
      </c>
      <c r="I241" s="44" t="n">
        <v>0</v>
      </c>
      <c r="J241" s="44"/>
    </row>
    <row r="242" customFormat="false" ht="204" hidden="false" customHeight="false" outlineLevel="0" collapsed="false">
      <c r="A242" s="25" t="s">
        <v>211</v>
      </c>
      <c r="B242" s="26" t="s">
        <v>20</v>
      </c>
      <c r="C242" s="26" t="s">
        <v>203</v>
      </c>
      <c r="D242" s="26" t="s">
        <v>212</v>
      </c>
      <c r="E242" s="26"/>
      <c r="F242" s="27" t="n">
        <f aca="false">F243+F245</f>
        <v>4487</v>
      </c>
      <c r="G242" s="28" t="n">
        <f aca="false">H242-F242</f>
        <v>-1771.8</v>
      </c>
      <c r="H242" s="27" t="n">
        <f aca="false">H245+H243</f>
        <v>2715.2</v>
      </c>
      <c r="I242" s="27" t="n">
        <f aca="false">I245+I243</f>
        <v>2708.9</v>
      </c>
      <c r="J242" s="27" t="n">
        <f aca="false">I242/H242*100</f>
        <v>99.7679728933412</v>
      </c>
    </row>
    <row r="243" customFormat="false" ht="24" hidden="false" customHeight="false" outlineLevel="0" collapsed="false">
      <c r="A243" s="25" t="s">
        <v>181</v>
      </c>
      <c r="B243" s="26" t="s">
        <v>20</v>
      </c>
      <c r="C243" s="26" t="s">
        <v>203</v>
      </c>
      <c r="D243" s="26" t="s">
        <v>212</v>
      </c>
      <c r="E243" s="26" t="s">
        <v>182</v>
      </c>
      <c r="F243" s="27" t="n">
        <f aca="false">F244</f>
        <v>0</v>
      </c>
      <c r="G243" s="28" t="n">
        <f aca="false">H243-F243</f>
        <v>1522.8</v>
      </c>
      <c r="H243" s="27" t="n">
        <f aca="false">H244</f>
        <v>1522.8</v>
      </c>
      <c r="I243" s="27" t="n">
        <f aca="false">I244</f>
        <v>1522.8</v>
      </c>
      <c r="J243" s="27" t="n">
        <f aca="false">I243/H243*100</f>
        <v>100</v>
      </c>
    </row>
    <row r="244" customFormat="false" ht="24" hidden="false" customHeight="true" outlineLevel="0" collapsed="false">
      <c r="A244" s="25" t="s">
        <v>183</v>
      </c>
      <c r="B244" s="26" t="s">
        <v>20</v>
      </c>
      <c r="C244" s="26" t="s">
        <v>203</v>
      </c>
      <c r="D244" s="26" t="s">
        <v>212</v>
      </c>
      <c r="E244" s="26" t="s">
        <v>184</v>
      </c>
      <c r="F244" s="27" t="n">
        <v>0</v>
      </c>
      <c r="G244" s="28" t="n">
        <f aca="false">H244-F244</f>
        <v>1522.8</v>
      </c>
      <c r="H244" s="27" t="n">
        <v>1522.8</v>
      </c>
      <c r="I244" s="27" t="n">
        <v>1522.8</v>
      </c>
      <c r="J244" s="27" t="n">
        <f aca="false">I244/H244*100</f>
        <v>100</v>
      </c>
    </row>
    <row r="245" customFormat="false" ht="36.75" hidden="false" customHeight="true" outlineLevel="0" collapsed="false">
      <c r="A245" s="25" t="s">
        <v>153</v>
      </c>
      <c r="B245" s="26" t="s">
        <v>20</v>
      </c>
      <c r="C245" s="26" t="s">
        <v>203</v>
      </c>
      <c r="D245" s="26" t="s">
        <v>212</v>
      </c>
      <c r="E245" s="26" t="s">
        <v>154</v>
      </c>
      <c r="F245" s="27" t="n">
        <f aca="false">F246</f>
        <v>4487</v>
      </c>
      <c r="G245" s="28" t="n">
        <f aca="false">H245-F245</f>
        <v>-3294.6</v>
      </c>
      <c r="H245" s="27" t="n">
        <f aca="false">H246</f>
        <v>1192.4</v>
      </c>
      <c r="I245" s="27" t="n">
        <f aca="false">I246</f>
        <v>1186.1</v>
      </c>
      <c r="J245" s="27" t="n">
        <f aca="false">I245/H245*100</f>
        <v>99.4716538074471</v>
      </c>
    </row>
    <row r="246" customFormat="false" ht="12.75" hidden="false" customHeight="false" outlineLevel="0" collapsed="false">
      <c r="A246" s="25" t="s">
        <v>155</v>
      </c>
      <c r="B246" s="26" t="s">
        <v>20</v>
      </c>
      <c r="C246" s="26" t="s">
        <v>203</v>
      </c>
      <c r="D246" s="26" t="s">
        <v>212</v>
      </c>
      <c r="E246" s="26" t="s">
        <v>156</v>
      </c>
      <c r="F246" s="27" t="n">
        <v>4487</v>
      </c>
      <c r="G246" s="28" t="n">
        <f aca="false">H246-F246</f>
        <v>-3294.6</v>
      </c>
      <c r="H246" s="27" t="n">
        <v>1192.4</v>
      </c>
      <c r="I246" s="27" t="n">
        <v>1186.1</v>
      </c>
      <c r="J246" s="27" t="n">
        <f aca="false">I246/H246*100</f>
        <v>99.4716538074471</v>
      </c>
    </row>
    <row r="247" customFormat="false" ht="66" hidden="false" customHeight="true" outlineLevel="0" collapsed="false">
      <c r="A247" s="25" t="s">
        <v>213</v>
      </c>
      <c r="B247" s="26" t="s">
        <v>20</v>
      </c>
      <c r="C247" s="26" t="s">
        <v>203</v>
      </c>
      <c r="D247" s="26" t="s">
        <v>214</v>
      </c>
      <c r="E247" s="26"/>
      <c r="F247" s="27" t="n">
        <f aca="false">F248</f>
        <v>1830</v>
      </c>
      <c r="G247" s="28" t="n">
        <f aca="false">H247-F247</f>
        <v>-1830</v>
      </c>
      <c r="H247" s="27" t="n">
        <f aca="false">H248</f>
        <v>0</v>
      </c>
      <c r="I247" s="27" t="n">
        <f aca="false">I248</f>
        <v>0</v>
      </c>
      <c r="J247" s="27"/>
    </row>
    <row r="248" customFormat="false" ht="48" hidden="false" customHeight="false" outlineLevel="0" collapsed="false">
      <c r="A248" s="25" t="s">
        <v>209</v>
      </c>
      <c r="B248" s="26" t="s">
        <v>20</v>
      </c>
      <c r="C248" s="26" t="s">
        <v>203</v>
      </c>
      <c r="D248" s="26" t="s">
        <v>214</v>
      </c>
      <c r="E248" s="26" t="s">
        <v>154</v>
      </c>
      <c r="F248" s="27" t="n">
        <f aca="false">F249</f>
        <v>1830</v>
      </c>
      <c r="G248" s="28" t="n">
        <f aca="false">H248-F248</f>
        <v>-1830</v>
      </c>
      <c r="H248" s="27" t="n">
        <f aca="false">H249</f>
        <v>0</v>
      </c>
      <c r="I248" s="27" t="n">
        <f aca="false">I249</f>
        <v>0</v>
      </c>
      <c r="J248" s="27"/>
    </row>
    <row r="249" customFormat="false" ht="12.75" hidden="false" customHeight="false" outlineLevel="0" collapsed="false">
      <c r="A249" s="25" t="s">
        <v>155</v>
      </c>
      <c r="B249" s="26" t="s">
        <v>20</v>
      </c>
      <c r="C249" s="26" t="s">
        <v>203</v>
      </c>
      <c r="D249" s="26" t="s">
        <v>214</v>
      </c>
      <c r="E249" s="26" t="s">
        <v>156</v>
      </c>
      <c r="F249" s="27" t="n">
        <v>1830</v>
      </c>
      <c r="G249" s="28" t="n">
        <f aca="false">H249-F249</f>
        <v>-1830</v>
      </c>
      <c r="H249" s="27" t="n">
        <v>0</v>
      </c>
      <c r="I249" s="27" t="n">
        <v>0</v>
      </c>
      <c r="J249" s="27"/>
    </row>
    <row r="250" customFormat="false" ht="12.75" hidden="false" customHeight="true" outlineLevel="0" collapsed="false">
      <c r="A250" s="18" t="s">
        <v>215</v>
      </c>
      <c r="B250" s="19" t="s">
        <v>20</v>
      </c>
      <c r="C250" s="19" t="s">
        <v>216</v>
      </c>
      <c r="D250" s="26"/>
      <c r="E250" s="26"/>
      <c r="F250" s="20" t="n">
        <f aca="false">F251+F262</f>
        <v>4782.7</v>
      </c>
      <c r="G250" s="21" t="n">
        <f aca="false">H250-F250</f>
        <v>69.6999999999989</v>
      </c>
      <c r="H250" s="20" t="n">
        <f aca="false">H251+H262</f>
        <v>4852.4</v>
      </c>
      <c r="I250" s="20" t="n">
        <f aca="false">I251+I262</f>
        <v>4852.3</v>
      </c>
      <c r="J250" s="20" t="n">
        <f aca="false">I250/H250*100</f>
        <v>99.997939164125</v>
      </c>
    </row>
    <row r="251" customFormat="false" ht="12.75" hidden="false" customHeight="false" outlineLevel="0" collapsed="false">
      <c r="A251" s="22" t="s">
        <v>217</v>
      </c>
      <c r="B251" s="19" t="s">
        <v>20</v>
      </c>
      <c r="C251" s="19" t="s">
        <v>218</v>
      </c>
      <c r="D251" s="19"/>
      <c r="E251" s="19"/>
      <c r="F251" s="20" t="n">
        <f aca="false">F252</f>
        <v>4131.1</v>
      </c>
      <c r="G251" s="21" t="n">
        <f aca="false">H251-F251</f>
        <v>75.1999999999989</v>
      </c>
      <c r="H251" s="20" t="n">
        <f aca="false">H252</f>
        <v>4206.3</v>
      </c>
      <c r="I251" s="20" t="n">
        <f aca="false">I252</f>
        <v>4206.2</v>
      </c>
      <c r="J251" s="20" t="n">
        <f aca="false">I251/H251*100</f>
        <v>99.9976226136985</v>
      </c>
    </row>
    <row r="252" customFormat="false" ht="60" hidden="false" customHeight="false" outlineLevel="0" collapsed="false">
      <c r="A252" s="25" t="s">
        <v>219</v>
      </c>
      <c r="B252" s="26" t="s">
        <v>20</v>
      </c>
      <c r="C252" s="26" t="s">
        <v>218</v>
      </c>
      <c r="D252" s="26" t="s">
        <v>220</v>
      </c>
      <c r="E252" s="26"/>
      <c r="F252" s="27" t="n">
        <f aca="false">F256+F259+F253</f>
        <v>4131.1</v>
      </c>
      <c r="G252" s="28" t="n">
        <f aca="false">H252-F252</f>
        <v>75.1999999999989</v>
      </c>
      <c r="H252" s="27" t="n">
        <f aca="false">H256+H259+H253</f>
        <v>4206.3</v>
      </c>
      <c r="I252" s="27" t="n">
        <f aca="false">I256+I259+I253</f>
        <v>4206.2</v>
      </c>
      <c r="J252" s="27" t="n">
        <f aca="false">I252/H252*100</f>
        <v>99.9976226136985</v>
      </c>
    </row>
    <row r="253" customFormat="false" ht="84" hidden="false" customHeight="false" outlineLevel="0" collapsed="false">
      <c r="A253" s="25" t="s">
        <v>45</v>
      </c>
      <c r="B253" s="26" t="s">
        <v>20</v>
      </c>
      <c r="C253" s="26" t="s">
        <v>218</v>
      </c>
      <c r="D253" s="26" t="s">
        <v>221</v>
      </c>
      <c r="E253" s="26"/>
      <c r="F253" s="27" t="n">
        <f aca="false">F254</f>
        <v>0</v>
      </c>
      <c r="G253" s="21" t="n">
        <f aca="false">H253-F253</f>
        <v>58.9</v>
      </c>
      <c r="H253" s="27" t="n">
        <f aca="false">H254</f>
        <v>58.9</v>
      </c>
      <c r="I253" s="27" t="n">
        <f aca="false">I254</f>
        <v>58.9</v>
      </c>
      <c r="J253" s="27" t="n">
        <f aca="false">I253/H253*100</f>
        <v>100</v>
      </c>
    </row>
    <row r="254" customFormat="false" ht="36" hidden="false" customHeight="true" outlineLevel="0" collapsed="false">
      <c r="A254" s="25" t="s">
        <v>222</v>
      </c>
      <c r="B254" s="26" t="s">
        <v>20</v>
      </c>
      <c r="C254" s="26" t="s">
        <v>218</v>
      </c>
      <c r="D254" s="26" t="s">
        <v>221</v>
      </c>
      <c r="E254" s="26" t="s">
        <v>223</v>
      </c>
      <c r="F254" s="27" t="n">
        <f aca="false">F255</f>
        <v>0</v>
      </c>
      <c r="G254" s="28" t="n">
        <f aca="false">H254-F254</f>
        <v>58.9</v>
      </c>
      <c r="H254" s="27" t="n">
        <f aca="false">H255</f>
        <v>58.9</v>
      </c>
      <c r="I254" s="27" t="n">
        <f aca="false">I255</f>
        <v>58.9</v>
      </c>
      <c r="J254" s="27" t="n">
        <f aca="false">I254/H254*100</f>
        <v>100</v>
      </c>
    </row>
    <row r="255" customFormat="false" ht="12.75" hidden="false" customHeight="false" outlineLevel="0" collapsed="false">
      <c r="A255" s="25" t="s">
        <v>224</v>
      </c>
      <c r="B255" s="26" t="s">
        <v>20</v>
      </c>
      <c r="C255" s="26" t="s">
        <v>218</v>
      </c>
      <c r="D255" s="26" t="s">
        <v>221</v>
      </c>
      <c r="E255" s="26" t="s">
        <v>225</v>
      </c>
      <c r="F255" s="27"/>
      <c r="G255" s="28" t="n">
        <f aca="false">H255-F255</f>
        <v>58.9</v>
      </c>
      <c r="H255" s="27" t="n">
        <v>58.9</v>
      </c>
      <c r="I255" s="27" t="n">
        <v>58.9</v>
      </c>
      <c r="J255" s="27" t="n">
        <f aca="false">I255/H255*100</f>
        <v>100</v>
      </c>
    </row>
    <row r="256" customFormat="false" ht="35.25" hidden="false" customHeight="true" outlineLevel="0" collapsed="false">
      <c r="A256" s="25" t="s">
        <v>226</v>
      </c>
      <c r="B256" s="26" t="s">
        <v>20</v>
      </c>
      <c r="C256" s="26" t="s">
        <v>218</v>
      </c>
      <c r="D256" s="26" t="s">
        <v>227</v>
      </c>
      <c r="E256" s="26"/>
      <c r="F256" s="27" t="n">
        <f aca="false">F257</f>
        <v>4131.1</v>
      </c>
      <c r="G256" s="28" t="n">
        <f aca="false">H256-F256</f>
        <v>-5.20000000000073</v>
      </c>
      <c r="H256" s="27" t="n">
        <f aca="false">H257</f>
        <v>4125.9</v>
      </c>
      <c r="I256" s="27" t="n">
        <f aca="false">I257</f>
        <v>4125.9</v>
      </c>
      <c r="J256" s="27" t="n">
        <f aca="false">I256/H256*100</f>
        <v>100</v>
      </c>
    </row>
    <row r="257" customFormat="false" ht="42" hidden="false" customHeight="true" outlineLevel="0" collapsed="false">
      <c r="A257" s="25" t="s">
        <v>222</v>
      </c>
      <c r="B257" s="26" t="s">
        <v>20</v>
      </c>
      <c r="C257" s="26" t="s">
        <v>218</v>
      </c>
      <c r="D257" s="26" t="s">
        <v>227</v>
      </c>
      <c r="E257" s="26" t="s">
        <v>223</v>
      </c>
      <c r="F257" s="27" t="n">
        <f aca="false">F258</f>
        <v>4131.1</v>
      </c>
      <c r="G257" s="28" t="n">
        <f aca="false">H257-F257</f>
        <v>-5.20000000000073</v>
      </c>
      <c r="H257" s="27" t="n">
        <f aca="false">H258</f>
        <v>4125.9</v>
      </c>
      <c r="I257" s="27" t="n">
        <f aca="false">I258</f>
        <v>4125.9</v>
      </c>
      <c r="J257" s="27" t="n">
        <f aca="false">I257/H257*100</f>
        <v>100</v>
      </c>
    </row>
    <row r="258" customFormat="false" ht="12.75" hidden="false" customHeight="false" outlineLevel="0" collapsed="false">
      <c r="A258" s="25" t="s">
        <v>224</v>
      </c>
      <c r="B258" s="26" t="s">
        <v>20</v>
      </c>
      <c r="C258" s="26" t="s">
        <v>218</v>
      </c>
      <c r="D258" s="26" t="s">
        <v>227</v>
      </c>
      <c r="E258" s="26" t="s">
        <v>225</v>
      </c>
      <c r="F258" s="27" t="n">
        <v>4131.1</v>
      </c>
      <c r="G258" s="28" t="n">
        <f aca="false">H258-F258</f>
        <v>-5.20000000000073</v>
      </c>
      <c r="H258" s="27" t="n">
        <v>4125.9</v>
      </c>
      <c r="I258" s="27" t="n">
        <v>4125.9</v>
      </c>
      <c r="J258" s="27" t="n">
        <f aca="false">I258/H258*100</f>
        <v>100</v>
      </c>
    </row>
    <row r="259" customFormat="false" ht="36.75" hidden="false" customHeight="true" outlineLevel="0" collapsed="false">
      <c r="A259" s="25" t="s">
        <v>228</v>
      </c>
      <c r="B259" s="26" t="s">
        <v>20</v>
      </c>
      <c r="C259" s="26" t="s">
        <v>218</v>
      </c>
      <c r="D259" s="26" t="s">
        <v>229</v>
      </c>
      <c r="E259" s="26"/>
      <c r="F259" s="27" t="n">
        <v>0</v>
      </c>
      <c r="G259" s="28" t="n">
        <f aca="false">H259-F259</f>
        <v>21.5</v>
      </c>
      <c r="H259" s="27" t="n">
        <f aca="false">H260</f>
        <v>21.5</v>
      </c>
      <c r="I259" s="27" t="n">
        <f aca="false">I260</f>
        <v>21.4</v>
      </c>
      <c r="J259" s="27" t="n">
        <f aca="false">I259/H259*100</f>
        <v>99.5348837209302</v>
      </c>
    </row>
    <row r="260" customFormat="false" ht="36" hidden="false" customHeight="false" outlineLevel="0" collapsed="false">
      <c r="A260" s="25" t="s">
        <v>41</v>
      </c>
      <c r="B260" s="26" t="s">
        <v>20</v>
      </c>
      <c r="C260" s="26" t="s">
        <v>218</v>
      </c>
      <c r="D260" s="26" t="s">
        <v>229</v>
      </c>
      <c r="E260" s="26" t="s">
        <v>42</v>
      </c>
      <c r="F260" s="27" t="n">
        <f aca="false">F261</f>
        <v>0</v>
      </c>
      <c r="G260" s="28" t="n">
        <f aca="false">H260-F260</f>
        <v>21.5</v>
      </c>
      <c r="H260" s="27" t="n">
        <f aca="false">H261</f>
        <v>21.5</v>
      </c>
      <c r="I260" s="27" t="n">
        <f aca="false">I261</f>
        <v>21.4</v>
      </c>
      <c r="J260" s="27" t="n">
        <f aca="false">I260/H260*100</f>
        <v>99.5348837209302</v>
      </c>
    </row>
    <row r="261" customFormat="false" ht="36" hidden="false" customHeight="false" outlineLevel="0" collapsed="false">
      <c r="A261" s="25" t="s">
        <v>43</v>
      </c>
      <c r="B261" s="26" t="s">
        <v>20</v>
      </c>
      <c r="C261" s="26" t="s">
        <v>218</v>
      </c>
      <c r="D261" s="26" t="s">
        <v>229</v>
      </c>
      <c r="E261" s="26" t="s">
        <v>44</v>
      </c>
      <c r="F261" s="27" t="n">
        <v>0</v>
      </c>
      <c r="G261" s="28" t="n">
        <f aca="false">H261-F261</f>
        <v>21.5</v>
      </c>
      <c r="H261" s="27" t="n">
        <v>21.5</v>
      </c>
      <c r="I261" s="27" t="n">
        <v>21.4</v>
      </c>
      <c r="J261" s="27" t="n">
        <f aca="false">I261/H261*100</f>
        <v>99.5348837209302</v>
      </c>
    </row>
    <row r="262" customFormat="false" ht="24" hidden="false" customHeight="false" outlineLevel="0" collapsed="false">
      <c r="A262" s="22" t="s">
        <v>230</v>
      </c>
      <c r="B262" s="19" t="s">
        <v>20</v>
      </c>
      <c r="C262" s="19" t="s">
        <v>231</v>
      </c>
      <c r="D262" s="19"/>
      <c r="E262" s="19"/>
      <c r="F262" s="20" t="n">
        <f aca="false">F263</f>
        <v>651.6</v>
      </c>
      <c r="G262" s="21" t="n">
        <f aca="false">H262-F262</f>
        <v>-5.5</v>
      </c>
      <c r="H262" s="20" t="n">
        <f aca="false">H263</f>
        <v>646.1</v>
      </c>
      <c r="I262" s="20" t="n">
        <f aca="false">I263</f>
        <v>646.1</v>
      </c>
      <c r="J262" s="20" t="n">
        <f aca="false">I262/H262*100</f>
        <v>100</v>
      </c>
      <c r="K262" s="29"/>
    </row>
    <row r="263" customFormat="false" ht="60" hidden="false" customHeight="false" outlineLevel="0" collapsed="false">
      <c r="A263" s="25" t="s">
        <v>219</v>
      </c>
      <c r="B263" s="26" t="s">
        <v>20</v>
      </c>
      <c r="C263" s="26" t="s">
        <v>231</v>
      </c>
      <c r="D263" s="26" t="s">
        <v>220</v>
      </c>
      <c r="E263" s="26"/>
      <c r="F263" s="27" t="n">
        <f aca="false">F264</f>
        <v>651.6</v>
      </c>
      <c r="G263" s="28" t="n">
        <f aca="false">H263-F263</f>
        <v>-5.5</v>
      </c>
      <c r="H263" s="27" t="n">
        <f aca="false">H264</f>
        <v>646.1</v>
      </c>
      <c r="I263" s="27" t="n">
        <f aca="false">I264</f>
        <v>646.1</v>
      </c>
      <c r="J263" s="27" t="n">
        <f aca="false">I263/H263*100</f>
        <v>100</v>
      </c>
      <c r="K263" s="29"/>
    </row>
    <row r="264" customFormat="false" ht="60" hidden="false" customHeight="false" outlineLevel="0" collapsed="false">
      <c r="A264" s="25" t="s">
        <v>232</v>
      </c>
      <c r="B264" s="26" t="s">
        <v>20</v>
      </c>
      <c r="C264" s="26" t="s">
        <v>231</v>
      </c>
      <c r="D264" s="26" t="s">
        <v>233</v>
      </c>
      <c r="E264" s="26"/>
      <c r="F264" s="27" t="n">
        <f aca="false">F265</f>
        <v>651.6</v>
      </c>
      <c r="G264" s="28" t="n">
        <f aca="false">H264-F264</f>
        <v>-5.5</v>
      </c>
      <c r="H264" s="27" t="n">
        <f aca="false">H265</f>
        <v>646.1</v>
      </c>
      <c r="I264" s="27" t="n">
        <f aca="false">I265</f>
        <v>646.1</v>
      </c>
      <c r="J264" s="27" t="n">
        <f aca="false">I264/H264*100</f>
        <v>100</v>
      </c>
      <c r="K264" s="29"/>
    </row>
    <row r="265" customFormat="false" ht="84" hidden="false" customHeight="false" outlineLevel="0" collapsed="false">
      <c r="A265" s="25" t="s">
        <v>31</v>
      </c>
      <c r="B265" s="26" t="s">
        <v>20</v>
      </c>
      <c r="C265" s="26" t="s">
        <v>231</v>
      </c>
      <c r="D265" s="26" t="s">
        <v>233</v>
      </c>
      <c r="E265" s="45" t="n">
        <v>100</v>
      </c>
      <c r="F265" s="27" t="n">
        <f aca="false">F266</f>
        <v>651.6</v>
      </c>
      <c r="G265" s="28" t="n">
        <f aca="false">H265-F265</f>
        <v>-5.5</v>
      </c>
      <c r="H265" s="27" t="n">
        <f aca="false">H266</f>
        <v>646.1</v>
      </c>
      <c r="I265" s="27" t="n">
        <f aca="false">I266</f>
        <v>646.1</v>
      </c>
      <c r="J265" s="27" t="n">
        <f aca="false">I265/H265*100</f>
        <v>100</v>
      </c>
      <c r="K265" s="29"/>
    </row>
    <row r="266" customFormat="false" ht="36" hidden="false" customHeight="false" outlineLevel="0" collapsed="false">
      <c r="A266" s="25" t="s">
        <v>33</v>
      </c>
      <c r="B266" s="26" t="s">
        <v>20</v>
      </c>
      <c r="C266" s="26" t="s">
        <v>231</v>
      </c>
      <c r="D266" s="26" t="s">
        <v>233</v>
      </c>
      <c r="E266" s="45" t="n">
        <v>120</v>
      </c>
      <c r="F266" s="27" t="n">
        <v>651.6</v>
      </c>
      <c r="G266" s="28" t="n">
        <f aca="false">H266-F266</f>
        <v>-5.5</v>
      </c>
      <c r="H266" s="27" t="n">
        <v>646.1</v>
      </c>
      <c r="I266" s="27" t="n">
        <v>646.1</v>
      </c>
      <c r="J266" s="27" t="n">
        <f aca="false">I266/H266*100</f>
        <v>100</v>
      </c>
      <c r="K266" s="29"/>
    </row>
    <row r="267" customFormat="false" ht="24" hidden="false" customHeight="false" outlineLevel="0" collapsed="false">
      <c r="A267" s="15" t="s">
        <v>234</v>
      </c>
      <c r="B267" s="12" t="n">
        <v>900</v>
      </c>
      <c r="C267" s="12"/>
      <c r="D267" s="12"/>
      <c r="E267" s="12"/>
      <c r="F267" s="16" t="n">
        <f aca="false">F268+F297+F304+F336+F329+F314+F321</f>
        <v>62742.9</v>
      </c>
      <c r="G267" s="17" t="n">
        <f aca="false">H267-F267</f>
        <v>19.0999999999985</v>
      </c>
      <c r="H267" s="16" t="n">
        <f aca="false">H268+H297+H304+H336+H329+H314+H321</f>
        <v>62762</v>
      </c>
      <c r="I267" s="16" t="n">
        <f aca="false">I268+I297+I304+I336+I329+I314+I321</f>
        <v>61790.3</v>
      </c>
      <c r="J267" s="27" t="n">
        <f aca="false">I267/H267*100</f>
        <v>98.4517701794079</v>
      </c>
      <c r="K267" s="29"/>
    </row>
    <row r="268" customFormat="false" ht="24" hidden="false" customHeight="false" outlineLevel="0" collapsed="false">
      <c r="A268" s="18" t="s">
        <v>21</v>
      </c>
      <c r="B268" s="19" t="n">
        <v>900</v>
      </c>
      <c r="C268" s="19" t="s">
        <v>22</v>
      </c>
      <c r="D268" s="19"/>
      <c r="E268" s="19"/>
      <c r="F268" s="20" t="n">
        <f aca="false">F269+F285+F291</f>
        <v>7195.3</v>
      </c>
      <c r="G268" s="21" t="n">
        <f aca="false">H268-F268</f>
        <v>-323.200000000001</v>
      </c>
      <c r="H268" s="20" t="n">
        <f aca="false">H269+H285+H291</f>
        <v>6872.1</v>
      </c>
      <c r="I268" s="20" t="n">
        <f aca="false">I269+I285+I291</f>
        <v>6862.1</v>
      </c>
      <c r="J268" s="20" t="n">
        <f aca="false">I268/H268*100</f>
        <v>99.8544840732818</v>
      </c>
      <c r="K268" s="29"/>
    </row>
    <row r="269" customFormat="false" ht="63.75" hidden="false" customHeight="true" outlineLevel="0" collapsed="false">
      <c r="A269" s="22" t="s">
        <v>235</v>
      </c>
      <c r="B269" s="19" t="n">
        <v>900</v>
      </c>
      <c r="C269" s="19" t="s">
        <v>236</v>
      </c>
      <c r="D269" s="19"/>
      <c r="E269" s="19"/>
      <c r="F269" s="20" t="n">
        <f aca="false">F270</f>
        <v>7184.9</v>
      </c>
      <c r="G269" s="21" t="n">
        <f aca="false">H269-F269</f>
        <v>-323.200000000001</v>
      </c>
      <c r="H269" s="20" t="n">
        <f aca="false">H270</f>
        <v>6861.7</v>
      </c>
      <c r="I269" s="20" t="n">
        <f aca="false">I270</f>
        <v>6861.7</v>
      </c>
      <c r="J269" s="20" t="n">
        <f aca="false">I269/H269*100</f>
        <v>100</v>
      </c>
      <c r="K269" s="29"/>
    </row>
    <row r="270" customFormat="false" ht="60" hidden="false" customHeight="false" outlineLevel="0" collapsed="false">
      <c r="A270" s="25" t="s">
        <v>237</v>
      </c>
      <c r="B270" s="26" t="n">
        <v>900</v>
      </c>
      <c r="C270" s="26" t="s">
        <v>236</v>
      </c>
      <c r="D270" s="26" t="s">
        <v>238</v>
      </c>
      <c r="E270" s="26"/>
      <c r="F270" s="27" t="n">
        <f aca="false">F271</f>
        <v>7184.9</v>
      </c>
      <c r="G270" s="28" t="n">
        <f aca="false">H270-F270</f>
        <v>-323.200000000001</v>
      </c>
      <c r="H270" s="27" t="n">
        <f aca="false">H271</f>
        <v>6861.7</v>
      </c>
      <c r="I270" s="27" t="n">
        <f aca="false">I271</f>
        <v>6861.7</v>
      </c>
      <c r="J270" s="27" t="n">
        <f aca="false">I270/H270*100</f>
        <v>100</v>
      </c>
      <c r="K270" s="29"/>
    </row>
    <row r="271" customFormat="false" ht="42" hidden="false" customHeight="true" outlineLevel="0" collapsed="false">
      <c r="A271" s="25" t="s">
        <v>239</v>
      </c>
      <c r="B271" s="26" t="n">
        <v>900</v>
      </c>
      <c r="C271" s="26" t="s">
        <v>236</v>
      </c>
      <c r="D271" s="26" t="s">
        <v>240</v>
      </c>
      <c r="E271" s="26"/>
      <c r="F271" s="27" t="n">
        <f aca="false">F278+F272+F275</f>
        <v>7184.9</v>
      </c>
      <c r="G271" s="28" t="n">
        <f aca="false">H271-F271</f>
        <v>-323.200000000001</v>
      </c>
      <c r="H271" s="27" t="n">
        <f aca="false">H278+H272+H275</f>
        <v>6861.7</v>
      </c>
      <c r="I271" s="27" t="n">
        <f aca="false">I278+I272+I275</f>
        <v>6861.7</v>
      </c>
      <c r="J271" s="27" t="n">
        <f aca="false">I271/H271*100</f>
        <v>100</v>
      </c>
      <c r="K271" s="29"/>
    </row>
    <row r="272" customFormat="false" ht="24" hidden="false" customHeight="false" outlineLevel="0" collapsed="false">
      <c r="A272" s="25" t="s">
        <v>39</v>
      </c>
      <c r="B272" s="26" t="s">
        <v>241</v>
      </c>
      <c r="C272" s="26" t="s">
        <v>236</v>
      </c>
      <c r="D272" s="26" t="s">
        <v>242</v>
      </c>
      <c r="E272" s="26"/>
      <c r="F272" s="27" t="n">
        <f aca="false">F273</f>
        <v>0</v>
      </c>
      <c r="G272" s="28" t="n">
        <f aca="false">H272-F272</f>
        <v>6</v>
      </c>
      <c r="H272" s="27" t="n">
        <f aca="false">H273</f>
        <v>6</v>
      </c>
      <c r="I272" s="27" t="n">
        <f aca="false">I273</f>
        <v>6</v>
      </c>
      <c r="J272" s="27" t="n">
        <f aca="false">I272/H272*100</f>
        <v>100</v>
      </c>
      <c r="K272" s="29"/>
    </row>
    <row r="273" customFormat="false" ht="36" hidden="false" customHeight="false" outlineLevel="0" collapsed="false">
      <c r="A273" s="25" t="s">
        <v>41</v>
      </c>
      <c r="B273" s="26" t="s">
        <v>241</v>
      </c>
      <c r="C273" s="26" t="s">
        <v>236</v>
      </c>
      <c r="D273" s="26" t="s">
        <v>242</v>
      </c>
      <c r="E273" s="26" t="s">
        <v>42</v>
      </c>
      <c r="F273" s="27" t="n">
        <f aca="false">F274</f>
        <v>0</v>
      </c>
      <c r="G273" s="28" t="n">
        <f aca="false">H273-F273</f>
        <v>6</v>
      </c>
      <c r="H273" s="27" t="n">
        <f aca="false">H274</f>
        <v>6</v>
      </c>
      <c r="I273" s="27" t="n">
        <f aca="false">I274</f>
        <v>6</v>
      </c>
      <c r="J273" s="27" t="n">
        <f aca="false">I273/H273*100</f>
        <v>100</v>
      </c>
      <c r="K273" s="29"/>
    </row>
    <row r="274" customFormat="false" ht="36" hidden="false" customHeight="false" outlineLevel="0" collapsed="false">
      <c r="A274" s="25" t="s">
        <v>43</v>
      </c>
      <c r="B274" s="26" t="s">
        <v>241</v>
      </c>
      <c r="C274" s="26" t="s">
        <v>236</v>
      </c>
      <c r="D274" s="26" t="s">
        <v>242</v>
      </c>
      <c r="E274" s="26" t="s">
        <v>44</v>
      </c>
      <c r="F274" s="27" t="n">
        <v>0</v>
      </c>
      <c r="G274" s="28" t="n">
        <f aca="false">H274-F274</f>
        <v>6</v>
      </c>
      <c r="H274" s="27" t="n">
        <v>6</v>
      </c>
      <c r="I274" s="27" t="n">
        <v>6</v>
      </c>
      <c r="J274" s="27" t="n">
        <f aca="false">I274/H274*100</f>
        <v>100</v>
      </c>
      <c r="K274" s="29"/>
    </row>
    <row r="275" s="34" customFormat="true" ht="84" hidden="false" customHeight="false" outlineLevel="0" collapsed="false">
      <c r="A275" s="25" t="s">
        <v>45</v>
      </c>
      <c r="B275" s="26" t="s">
        <v>241</v>
      </c>
      <c r="C275" s="26" t="s">
        <v>236</v>
      </c>
      <c r="D275" s="26" t="s">
        <v>243</v>
      </c>
      <c r="E275" s="26"/>
      <c r="F275" s="27" t="n">
        <f aca="false">F276</f>
        <v>0</v>
      </c>
      <c r="G275" s="28" t="n">
        <f aca="false">H275-F275</f>
        <v>100</v>
      </c>
      <c r="H275" s="27" t="n">
        <f aca="false">H276</f>
        <v>100</v>
      </c>
      <c r="I275" s="27" t="n">
        <f aca="false">I276</f>
        <v>100</v>
      </c>
      <c r="J275" s="27" t="n">
        <f aca="false">I275/H275*100</f>
        <v>100</v>
      </c>
    </row>
    <row r="276" s="34" customFormat="true" ht="36" hidden="false" customHeight="false" outlineLevel="0" collapsed="false">
      <c r="A276" s="25" t="s">
        <v>41</v>
      </c>
      <c r="B276" s="26" t="s">
        <v>241</v>
      </c>
      <c r="C276" s="26" t="s">
        <v>236</v>
      </c>
      <c r="D276" s="26" t="s">
        <v>243</v>
      </c>
      <c r="E276" s="26" t="s">
        <v>42</v>
      </c>
      <c r="F276" s="27" t="n">
        <f aca="false">F277</f>
        <v>0</v>
      </c>
      <c r="G276" s="28" t="n">
        <f aca="false">H276-F276</f>
        <v>100</v>
      </c>
      <c r="H276" s="27" t="n">
        <f aca="false">H277</f>
        <v>100</v>
      </c>
      <c r="I276" s="27" t="n">
        <f aca="false">I277</f>
        <v>100</v>
      </c>
      <c r="J276" s="27" t="n">
        <f aca="false">I276/H276*100</f>
        <v>100</v>
      </c>
    </row>
    <row r="277" s="34" customFormat="true" ht="36" hidden="false" customHeight="false" outlineLevel="0" collapsed="false">
      <c r="A277" s="25" t="s">
        <v>43</v>
      </c>
      <c r="B277" s="26" t="s">
        <v>241</v>
      </c>
      <c r="C277" s="26" t="s">
        <v>236</v>
      </c>
      <c r="D277" s="26" t="s">
        <v>243</v>
      </c>
      <c r="E277" s="26" t="s">
        <v>44</v>
      </c>
      <c r="F277" s="27" t="n">
        <v>0</v>
      </c>
      <c r="G277" s="28" t="n">
        <f aca="false">H277-F277</f>
        <v>100</v>
      </c>
      <c r="H277" s="27" t="n">
        <v>100</v>
      </c>
      <c r="I277" s="27" t="n">
        <v>100</v>
      </c>
      <c r="J277" s="27" t="n">
        <f aca="false">I277/H277*100</f>
        <v>100</v>
      </c>
    </row>
    <row r="278" s="34" customFormat="true" ht="24" hidden="false" customHeight="false" outlineLevel="0" collapsed="false">
      <c r="A278" s="25" t="s">
        <v>63</v>
      </c>
      <c r="B278" s="26" t="s">
        <v>241</v>
      </c>
      <c r="C278" s="26" t="s">
        <v>236</v>
      </c>
      <c r="D278" s="26" t="s">
        <v>244</v>
      </c>
      <c r="E278" s="26"/>
      <c r="F278" s="27" t="n">
        <f aca="false">F279+F281+F283</f>
        <v>7184.9</v>
      </c>
      <c r="G278" s="28" t="n">
        <f aca="false">H278-F278</f>
        <v>-429.200000000001</v>
      </c>
      <c r="H278" s="27" t="n">
        <f aca="false">H279+H281+H283</f>
        <v>6755.7</v>
      </c>
      <c r="I278" s="27" t="n">
        <f aca="false">I279+I281+I283</f>
        <v>6755.7</v>
      </c>
      <c r="J278" s="27" t="n">
        <f aca="false">I278/H278*100</f>
        <v>100</v>
      </c>
    </row>
    <row r="279" s="34" customFormat="true" ht="84" hidden="false" customHeight="false" outlineLevel="0" collapsed="false">
      <c r="A279" s="25" t="s">
        <v>31</v>
      </c>
      <c r="B279" s="26" t="s">
        <v>241</v>
      </c>
      <c r="C279" s="26" t="s">
        <v>236</v>
      </c>
      <c r="D279" s="26" t="s">
        <v>244</v>
      </c>
      <c r="E279" s="26" t="s">
        <v>32</v>
      </c>
      <c r="F279" s="27" t="n">
        <f aca="false">F280</f>
        <v>6975.1</v>
      </c>
      <c r="G279" s="28" t="n">
        <f aca="false">H279-F279</f>
        <v>-532.3</v>
      </c>
      <c r="H279" s="27" t="n">
        <f aca="false">H280</f>
        <v>6442.8</v>
      </c>
      <c r="I279" s="27" t="n">
        <f aca="false">I280</f>
        <v>6442.8</v>
      </c>
      <c r="J279" s="27" t="n">
        <f aca="false">I279/H279*100</f>
        <v>100</v>
      </c>
    </row>
    <row r="280" customFormat="false" ht="36" hidden="false" customHeight="false" outlineLevel="0" collapsed="false">
      <c r="A280" s="25" t="s">
        <v>33</v>
      </c>
      <c r="B280" s="26" t="s">
        <v>241</v>
      </c>
      <c r="C280" s="26" t="s">
        <v>236</v>
      </c>
      <c r="D280" s="26" t="s">
        <v>245</v>
      </c>
      <c r="E280" s="26" t="s">
        <v>34</v>
      </c>
      <c r="F280" s="27" t="n">
        <v>6975.1</v>
      </c>
      <c r="G280" s="28" t="n">
        <f aca="false">H280-F280</f>
        <v>-532.3</v>
      </c>
      <c r="H280" s="27" t="n">
        <v>6442.8</v>
      </c>
      <c r="I280" s="27" t="n">
        <v>6442.8</v>
      </c>
      <c r="J280" s="27" t="n">
        <f aca="false">I280/H280*100</f>
        <v>100</v>
      </c>
    </row>
    <row r="281" customFormat="false" ht="40.5" hidden="false" customHeight="true" outlineLevel="0" collapsed="false">
      <c r="A281" s="25" t="s">
        <v>41</v>
      </c>
      <c r="B281" s="26" t="s">
        <v>241</v>
      </c>
      <c r="C281" s="26" t="s">
        <v>236</v>
      </c>
      <c r="D281" s="26" t="s">
        <v>244</v>
      </c>
      <c r="E281" s="26" t="s">
        <v>42</v>
      </c>
      <c r="F281" s="27" t="n">
        <f aca="false">F282</f>
        <v>208.8</v>
      </c>
      <c r="G281" s="28" t="n">
        <f aca="false">H281-F281</f>
        <v>103.4</v>
      </c>
      <c r="H281" s="27" t="n">
        <f aca="false">H282</f>
        <v>312.2</v>
      </c>
      <c r="I281" s="27" t="n">
        <f aca="false">I282</f>
        <v>312.2</v>
      </c>
      <c r="J281" s="27" t="n">
        <f aca="false">I281/H281*100</f>
        <v>100</v>
      </c>
    </row>
    <row r="282" customFormat="false" ht="36.75" hidden="false" customHeight="true" outlineLevel="0" collapsed="false">
      <c r="A282" s="25" t="s">
        <v>43</v>
      </c>
      <c r="B282" s="26" t="n">
        <v>900</v>
      </c>
      <c r="C282" s="26" t="s">
        <v>236</v>
      </c>
      <c r="D282" s="26" t="s">
        <v>244</v>
      </c>
      <c r="E282" s="26" t="s">
        <v>44</v>
      </c>
      <c r="F282" s="27" t="n">
        <v>208.8</v>
      </c>
      <c r="G282" s="28" t="n">
        <f aca="false">H282-F282</f>
        <v>103.4</v>
      </c>
      <c r="H282" s="27" t="n">
        <v>312.2</v>
      </c>
      <c r="I282" s="27" t="n">
        <v>312.2</v>
      </c>
      <c r="J282" s="27" t="n">
        <f aca="false">I282/H282*100</f>
        <v>100</v>
      </c>
    </row>
    <row r="283" customFormat="false" ht="12.75" hidden="false" customHeight="false" outlineLevel="0" collapsed="false">
      <c r="A283" s="25" t="s">
        <v>59</v>
      </c>
      <c r="B283" s="26" t="s">
        <v>241</v>
      </c>
      <c r="C283" s="26" t="s">
        <v>236</v>
      </c>
      <c r="D283" s="26" t="s">
        <v>244</v>
      </c>
      <c r="E283" s="26" t="s">
        <v>60</v>
      </c>
      <c r="F283" s="27" t="n">
        <f aca="false">F284</f>
        <v>1</v>
      </c>
      <c r="G283" s="28" t="n">
        <f aca="false">H283-F283</f>
        <v>-0.3</v>
      </c>
      <c r="H283" s="27" t="n">
        <f aca="false">H284</f>
        <v>0.7</v>
      </c>
      <c r="I283" s="27" t="n">
        <f aca="false">I284</f>
        <v>0.7</v>
      </c>
      <c r="J283" s="27" t="n">
        <f aca="false">I283/H283*100</f>
        <v>100</v>
      </c>
    </row>
    <row r="284" customFormat="false" ht="24" hidden="false" customHeight="false" outlineLevel="0" collapsed="false">
      <c r="A284" s="25" t="s">
        <v>61</v>
      </c>
      <c r="B284" s="26" t="s">
        <v>241</v>
      </c>
      <c r="C284" s="26" t="s">
        <v>236</v>
      </c>
      <c r="D284" s="26" t="s">
        <v>244</v>
      </c>
      <c r="E284" s="26" t="s">
        <v>62</v>
      </c>
      <c r="F284" s="27" t="n">
        <v>1</v>
      </c>
      <c r="G284" s="28" t="n">
        <f aca="false">H284-F284</f>
        <v>-0.3</v>
      </c>
      <c r="H284" s="27" t="n">
        <v>0.7</v>
      </c>
      <c r="I284" s="27" t="n">
        <v>0.7</v>
      </c>
      <c r="J284" s="27" t="n">
        <f aca="false">I284/H284*100</f>
        <v>100</v>
      </c>
    </row>
    <row r="285" customFormat="false" ht="12.75" hidden="false" customHeight="false" outlineLevel="0" collapsed="false">
      <c r="A285" s="22" t="s">
        <v>246</v>
      </c>
      <c r="B285" s="19" t="s">
        <v>241</v>
      </c>
      <c r="C285" s="19" t="s">
        <v>247</v>
      </c>
      <c r="D285" s="19"/>
      <c r="E285" s="19"/>
      <c r="F285" s="20" t="n">
        <f aca="false">F286</f>
        <v>10</v>
      </c>
      <c r="G285" s="28" t="n">
        <f aca="false">H285-F285</f>
        <v>0</v>
      </c>
      <c r="H285" s="20" t="n">
        <f aca="false">H286</f>
        <v>10</v>
      </c>
      <c r="I285" s="27" t="n">
        <f aca="false">I286</f>
        <v>0</v>
      </c>
      <c r="J285" s="27" t="n">
        <f aca="false">I285/H285*100</f>
        <v>0</v>
      </c>
    </row>
    <row r="286" customFormat="false" ht="36" hidden="false" customHeight="false" outlineLevel="0" collapsed="false">
      <c r="A286" s="25" t="s">
        <v>25</v>
      </c>
      <c r="B286" s="26" t="s">
        <v>241</v>
      </c>
      <c r="C286" s="26" t="s">
        <v>247</v>
      </c>
      <c r="D286" s="26" t="s">
        <v>26</v>
      </c>
      <c r="E286" s="26"/>
      <c r="F286" s="27" t="n">
        <f aca="false">F287</f>
        <v>10</v>
      </c>
      <c r="G286" s="28" t="n">
        <f aca="false">H286-F286</f>
        <v>0</v>
      </c>
      <c r="H286" s="27" t="n">
        <f aca="false">H287</f>
        <v>10</v>
      </c>
      <c r="I286" s="27" t="n">
        <f aca="false">I287</f>
        <v>0</v>
      </c>
      <c r="J286" s="27" t="n">
        <f aca="false">I286/H286*100</f>
        <v>0</v>
      </c>
    </row>
    <row r="287" customFormat="false" ht="12.75" hidden="false" customHeight="false" outlineLevel="0" collapsed="false">
      <c r="A287" s="25" t="s">
        <v>27</v>
      </c>
      <c r="B287" s="26" t="s">
        <v>241</v>
      </c>
      <c r="C287" s="26" t="s">
        <v>247</v>
      </c>
      <c r="D287" s="26" t="s">
        <v>28</v>
      </c>
      <c r="E287" s="26"/>
      <c r="F287" s="27" t="n">
        <f aca="false">F288</f>
        <v>10</v>
      </c>
      <c r="G287" s="28" t="n">
        <f aca="false">H287-F287</f>
        <v>0</v>
      </c>
      <c r="H287" s="27" t="n">
        <f aca="false">H288</f>
        <v>10</v>
      </c>
      <c r="I287" s="27" t="n">
        <f aca="false">I288</f>
        <v>0</v>
      </c>
      <c r="J287" s="27" t="n">
        <f aca="false">I287/H287*100</f>
        <v>0</v>
      </c>
    </row>
    <row r="288" customFormat="false" ht="25.5" hidden="false" customHeight="true" outlineLevel="0" collapsed="false">
      <c r="A288" s="25" t="s">
        <v>248</v>
      </c>
      <c r="B288" s="26" t="s">
        <v>241</v>
      </c>
      <c r="C288" s="26" t="s">
        <v>247</v>
      </c>
      <c r="D288" s="26" t="s">
        <v>249</v>
      </c>
      <c r="E288" s="26"/>
      <c r="F288" s="27" t="n">
        <f aca="false">F289</f>
        <v>10</v>
      </c>
      <c r="G288" s="28" t="n">
        <f aca="false">H288-F288</f>
        <v>0</v>
      </c>
      <c r="H288" s="27" t="n">
        <f aca="false">H289</f>
        <v>10</v>
      </c>
      <c r="I288" s="27" t="n">
        <f aca="false">I289</f>
        <v>0</v>
      </c>
      <c r="J288" s="27" t="n">
        <f aca="false">I288/H288*100</f>
        <v>0</v>
      </c>
    </row>
    <row r="289" customFormat="false" ht="15.75" hidden="false" customHeight="true" outlineLevel="0" collapsed="false">
      <c r="A289" s="25" t="s">
        <v>59</v>
      </c>
      <c r="B289" s="26" t="s">
        <v>241</v>
      </c>
      <c r="C289" s="26" t="s">
        <v>247</v>
      </c>
      <c r="D289" s="26" t="s">
        <v>249</v>
      </c>
      <c r="E289" s="26" t="s">
        <v>60</v>
      </c>
      <c r="F289" s="27" t="n">
        <f aca="false">F290</f>
        <v>10</v>
      </c>
      <c r="G289" s="28" t="n">
        <f aca="false">H289-F289</f>
        <v>0</v>
      </c>
      <c r="H289" s="27" t="n">
        <f aca="false">H290</f>
        <v>10</v>
      </c>
      <c r="I289" s="27" t="n">
        <f aca="false">I290</f>
        <v>0</v>
      </c>
      <c r="J289" s="27" t="n">
        <f aca="false">I289/H289*100</f>
        <v>0</v>
      </c>
    </row>
    <row r="290" customFormat="false" ht="12" hidden="false" customHeight="true" outlineLevel="0" collapsed="false">
      <c r="A290" s="25" t="s">
        <v>250</v>
      </c>
      <c r="B290" s="26" t="s">
        <v>241</v>
      </c>
      <c r="C290" s="26" t="s">
        <v>247</v>
      </c>
      <c r="D290" s="26" t="s">
        <v>249</v>
      </c>
      <c r="E290" s="26" t="s">
        <v>251</v>
      </c>
      <c r="F290" s="27" t="n">
        <v>10</v>
      </c>
      <c r="G290" s="28" t="n">
        <f aca="false">H290-F290</f>
        <v>0</v>
      </c>
      <c r="H290" s="27" t="n">
        <v>10</v>
      </c>
      <c r="I290" s="27"/>
      <c r="J290" s="27" t="n">
        <f aca="false">I290/H290*100</f>
        <v>0</v>
      </c>
    </row>
    <row r="291" customFormat="false" ht="12" hidden="false" customHeight="true" outlineLevel="0" collapsed="false">
      <c r="A291" s="22" t="s">
        <v>65</v>
      </c>
      <c r="B291" s="19" t="s">
        <v>241</v>
      </c>
      <c r="C291" s="19" t="s">
        <v>66</v>
      </c>
      <c r="D291" s="19"/>
      <c r="E291" s="19"/>
      <c r="F291" s="20" t="n">
        <f aca="false">F292</f>
        <v>0.4</v>
      </c>
      <c r="G291" s="21" t="n">
        <f aca="false">H291-F291</f>
        <v>0</v>
      </c>
      <c r="H291" s="20" t="n">
        <f aca="false">H292</f>
        <v>0.4</v>
      </c>
      <c r="I291" s="20" t="n">
        <f aca="false">I292</f>
        <v>0.4</v>
      </c>
      <c r="J291" s="20" t="n">
        <f aca="false">I291/H291*100</f>
        <v>100</v>
      </c>
    </row>
    <row r="292" s="34" customFormat="true" ht="36.75" hidden="false" customHeight="true" outlineLevel="0" collapsed="false">
      <c r="A292" s="25" t="s">
        <v>25</v>
      </c>
      <c r="B292" s="26" t="s">
        <v>241</v>
      </c>
      <c r="C292" s="26" t="s">
        <v>66</v>
      </c>
      <c r="D292" s="26" t="s">
        <v>26</v>
      </c>
      <c r="E292" s="26"/>
      <c r="F292" s="27" t="n">
        <f aca="false">F293</f>
        <v>0.4</v>
      </c>
      <c r="G292" s="28" t="n">
        <f aca="false">H292-F292</f>
        <v>0</v>
      </c>
      <c r="H292" s="27" t="n">
        <f aca="false">H293</f>
        <v>0.4</v>
      </c>
      <c r="I292" s="35" t="n">
        <f aca="false">I293</f>
        <v>0.4</v>
      </c>
      <c r="J292" s="27" t="n">
        <f aca="false">I292/H292*100</f>
        <v>100</v>
      </c>
    </row>
    <row r="293" s="34" customFormat="true" ht="108" hidden="false" customHeight="false" outlineLevel="0" collapsed="false">
      <c r="A293" s="25" t="s">
        <v>85</v>
      </c>
      <c r="B293" s="26" t="s">
        <v>241</v>
      </c>
      <c r="C293" s="26" t="s">
        <v>66</v>
      </c>
      <c r="D293" s="26" t="s">
        <v>86</v>
      </c>
      <c r="E293" s="26"/>
      <c r="F293" s="27" t="n">
        <f aca="false">F294</f>
        <v>0.4</v>
      </c>
      <c r="G293" s="28" t="n">
        <f aca="false">H293-F293</f>
        <v>0</v>
      </c>
      <c r="H293" s="27" t="n">
        <f aca="false">H294</f>
        <v>0.4</v>
      </c>
      <c r="I293" s="35" t="n">
        <f aca="false">I294</f>
        <v>0.4</v>
      </c>
      <c r="J293" s="27" t="n">
        <f aca="false">I293/H293*100</f>
        <v>100</v>
      </c>
    </row>
    <row r="294" s="34" customFormat="true" ht="99.75" hidden="false" customHeight="true" outlineLevel="0" collapsed="false">
      <c r="A294" s="25" t="s">
        <v>91</v>
      </c>
      <c r="B294" s="26" t="s">
        <v>241</v>
      </c>
      <c r="C294" s="26" t="s">
        <v>66</v>
      </c>
      <c r="D294" s="26" t="s">
        <v>92</v>
      </c>
      <c r="E294" s="26"/>
      <c r="F294" s="27" t="n">
        <f aca="false">F295</f>
        <v>0.4</v>
      </c>
      <c r="G294" s="28" t="n">
        <f aca="false">H294-F294</f>
        <v>0</v>
      </c>
      <c r="H294" s="27" t="n">
        <f aca="false">H295</f>
        <v>0.4</v>
      </c>
      <c r="I294" s="35" t="n">
        <f aca="false">I296</f>
        <v>0.4</v>
      </c>
      <c r="J294" s="27" t="n">
        <f aca="false">I294/H294*100</f>
        <v>100</v>
      </c>
    </row>
    <row r="295" s="34" customFormat="true" ht="13.5" hidden="false" customHeight="true" outlineLevel="0" collapsed="false">
      <c r="A295" s="25" t="s">
        <v>124</v>
      </c>
      <c r="B295" s="26" t="s">
        <v>241</v>
      </c>
      <c r="C295" s="26" t="s">
        <v>66</v>
      </c>
      <c r="D295" s="26" t="s">
        <v>92</v>
      </c>
      <c r="E295" s="26" t="s">
        <v>125</v>
      </c>
      <c r="F295" s="27" t="n">
        <f aca="false">F296</f>
        <v>0.4</v>
      </c>
      <c r="G295" s="28" t="n">
        <f aca="false">H295-F295</f>
        <v>0</v>
      </c>
      <c r="H295" s="27" t="n">
        <f aca="false">H296</f>
        <v>0.4</v>
      </c>
      <c r="I295" s="35" t="n">
        <f aca="false">I296</f>
        <v>0.4</v>
      </c>
      <c r="J295" s="27" t="n">
        <f aca="false">I295/H295*100</f>
        <v>100</v>
      </c>
    </row>
    <row r="296" s="34" customFormat="true" ht="15.75" hidden="false" customHeight="true" outlineLevel="0" collapsed="false">
      <c r="A296" s="25" t="s">
        <v>252</v>
      </c>
      <c r="B296" s="26" t="s">
        <v>241</v>
      </c>
      <c r="C296" s="26" t="s">
        <v>66</v>
      </c>
      <c r="D296" s="26" t="s">
        <v>92</v>
      </c>
      <c r="E296" s="26" t="s">
        <v>253</v>
      </c>
      <c r="F296" s="27" t="n">
        <v>0.4</v>
      </c>
      <c r="G296" s="28" t="n">
        <f aca="false">H296-F296</f>
        <v>0</v>
      </c>
      <c r="H296" s="27" t="n">
        <v>0.4</v>
      </c>
      <c r="I296" s="35" t="n">
        <v>0.4</v>
      </c>
      <c r="J296" s="27" t="n">
        <f aca="false">I296/H296*100</f>
        <v>100</v>
      </c>
    </row>
    <row r="297" s="34" customFormat="true" ht="12.75" hidden="false" customHeight="false" outlineLevel="0" collapsed="false">
      <c r="A297" s="22" t="s">
        <v>254</v>
      </c>
      <c r="B297" s="19" t="n">
        <v>900</v>
      </c>
      <c r="C297" s="19" t="s">
        <v>255</v>
      </c>
      <c r="D297" s="19"/>
      <c r="E297" s="19"/>
      <c r="F297" s="20" t="n">
        <f aca="false">F298</f>
        <v>746</v>
      </c>
      <c r="G297" s="21" t="n">
        <f aca="false">H297-F297</f>
        <v>2</v>
      </c>
      <c r="H297" s="20" t="n">
        <f aca="false">H298</f>
        <v>748</v>
      </c>
      <c r="I297" s="20" t="n">
        <f aca="false">I298</f>
        <v>586.7</v>
      </c>
      <c r="J297" s="20" t="n">
        <f aca="false">I297/H297*100</f>
        <v>78.4358288770054</v>
      </c>
    </row>
    <row r="298" s="34" customFormat="true" ht="24" hidden="false" customHeight="false" outlineLevel="0" collapsed="false">
      <c r="A298" s="22" t="s">
        <v>256</v>
      </c>
      <c r="B298" s="19" t="s">
        <v>241</v>
      </c>
      <c r="C298" s="19" t="s">
        <v>257</v>
      </c>
      <c r="D298" s="19"/>
      <c r="E298" s="19"/>
      <c r="F298" s="20" t="n">
        <f aca="false">F299</f>
        <v>746</v>
      </c>
      <c r="G298" s="21" t="n">
        <f aca="false">H298-F298</f>
        <v>2</v>
      </c>
      <c r="H298" s="20" t="n">
        <f aca="false">H299</f>
        <v>748</v>
      </c>
      <c r="I298" s="20" t="n">
        <f aca="false">I299</f>
        <v>586.7</v>
      </c>
      <c r="J298" s="20" t="n">
        <f aca="false">I298/H298*100</f>
        <v>78.4358288770054</v>
      </c>
    </row>
    <row r="299" s="34" customFormat="true" ht="36" hidden="false" customHeight="false" outlineLevel="0" collapsed="false">
      <c r="A299" s="25" t="s">
        <v>25</v>
      </c>
      <c r="B299" s="26" t="s">
        <v>241</v>
      </c>
      <c r="C299" s="26" t="s">
        <v>257</v>
      </c>
      <c r="D299" s="26" t="s">
        <v>26</v>
      </c>
      <c r="E299" s="26"/>
      <c r="F299" s="27" t="n">
        <f aca="false">F300</f>
        <v>746</v>
      </c>
      <c r="G299" s="28" t="n">
        <f aca="false">H299-F299</f>
        <v>2</v>
      </c>
      <c r="H299" s="27" t="n">
        <f aca="false">H300</f>
        <v>748</v>
      </c>
      <c r="I299" s="35" t="n">
        <f aca="false">I300</f>
        <v>586.7</v>
      </c>
      <c r="J299" s="27" t="n">
        <f aca="false">I299/H299*100</f>
        <v>78.4358288770054</v>
      </c>
    </row>
    <row r="300" s="34" customFormat="true" ht="96" hidden="false" customHeight="false" outlineLevel="0" collapsed="false">
      <c r="A300" s="25" t="s">
        <v>81</v>
      </c>
      <c r="B300" s="26" t="s">
        <v>241</v>
      </c>
      <c r="C300" s="26" t="s">
        <v>257</v>
      </c>
      <c r="D300" s="26" t="s">
        <v>258</v>
      </c>
      <c r="E300" s="26"/>
      <c r="F300" s="27" t="n">
        <f aca="false">F301</f>
        <v>746</v>
      </c>
      <c r="G300" s="28" t="n">
        <f aca="false">H300-F300</f>
        <v>2</v>
      </c>
      <c r="H300" s="27" t="n">
        <f aca="false">H301</f>
        <v>748</v>
      </c>
      <c r="I300" s="35" t="n">
        <f aca="false">I301</f>
        <v>586.7</v>
      </c>
      <c r="J300" s="27" t="n">
        <f aca="false">I300/H300*100</f>
        <v>78.4358288770054</v>
      </c>
    </row>
    <row r="301" s="34" customFormat="true" ht="40.5" hidden="false" customHeight="true" outlineLevel="0" collapsed="false">
      <c r="A301" s="25" t="s">
        <v>259</v>
      </c>
      <c r="B301" s="26" t="s">
        <v>241</v>
      </c>
      <c r="C301" s="26" t="s">
        <v>257</v>
      </c>
      <c r="D301" s="26" t="s">
        <v>260</v>
      </c>
      <c r="E301" s="26"/>
      <c r="F301" s="27" t="n">
        <f aca="false">F302</f>
        <v>746</v>
      </c>
      <c r="G301" s="28" t="n">
        <f aca="false">H301-F301</f>
        <v>2</v>
      </c>
      <c r="H301" s="27" t="n">
        <f aca="false">H302</f>
        <v>748</v>
      </c>
      <c r="I301" s="27" t="n">
        <f aca="false">I302</f>
        <v>586.7</v>
      </c>
      <c r="J301" s="27" t="n">
        <f aca="false">I301/H301*100</f>
        <v>78.4358288770054</v>
      </c>
    </row>
    <row r="302" s="34" customFormat="true" ht="18" hidden="false" customHeight="true" outlineLevel="0" collapsed="false">
      <c r="A302" s="25" t="s">
        <v>124</v>
      </c>
      <c r="B302" s="26" t="n">
        <v>900</v>
      </c>
      <c r="C302" s="26" t="s">
        <v>257</v>
      </c>
      <c r="D302" s="26" t="s">
        <v>260</v>
      </c>
      <c r="E302" s="26" t="s">
        <v>125</v>
      </c>
      <c r="F302" s="27" t="n">
        <f aca="false">F303</f>
        <v>746</v>
      </c>
      <c r="G302" s="28" t="n">
        <f aca="false">H302-F302</f>
        <v>2</v>
      </c>
      <c r="H302" s="27" t="n">
        <f aca="false">H303</f>
        <v>748</v>
      </c>
      <c r="I302" s="27" t="n">
        <f aca="false">I303</f>
        <v>586.7</v>
      </c>
      <c r="J302" s="27" t="n">
        <f aca="false">I302/H302*100</f>
        <v>78.4358288770054</v>
      </c>
    </row>
    <row r="303" s="34" customFormat="true" ht="12" hidden="false" customHeight="true" outlineLevel="0" collapsed="false">
      <c r="A303" s="25" t="s">
        <v>252</v>
      </c>
      <c r="B303" s="26" t="n">
        <v>900</v>
      </c>
      <c r="C303" s="26" t="s">
        <v>257</v>
      </c>
      <c r="D303" s="26" t="s">
        <v>260</v>
      </c>
      <c r="E303" s="26" t="s">
        <v>253</v>
      </c>
      <c r="F303" s="27" t="n">
        <v>746</v>
      </c>
      <c r="G303" s="28" t="n">
        <f aca="false">H303-F303</f>
        <v>2</v>
      </c>
      <c r="H303" s="27" t="n">
        <v>748</v>
      </c>
      <c r="I303" s="35" t="n">
        <v>586.7</v>
      </c>
      <c r="J303" s="27" t="n">
        <f aca="false">I303/H303*100</f>
        <v>78.4358288770054</v>
      </c>
    </row>
    <row r="304" s="34" customFormat="true" ht="12.75" hidden="false" customHeight="false" outlineLevel="0" collapsed="false">
      <c r="A304" s="37" t="s">
        <v>106</v>
      </c>
      <c r="B304" s="40" t="s">
        <v>241</v>
      </c>
      <c r="C304" s="40" t="s">
        <v>107</v>
      </c>
      <c r="D304" s="40"/>
      <c r="E304" s="40"/>
      <c r="F304" s="36" t="n">
        <f aca="false">F305</f>
        <v>14796</v>
      </c>
      <c r="G304" s="28" t="n">
        <f aca="false">H304-F304</f>
        <v>0</v>
      </c>
      <c r="H304" s="36" t="n">
        <f aca="false">H305</f>
        <v>14796</v>
      </c>
      <c r="I304" s="36" t="n">
        <f aca="false">I305</f>
        <v>14033</v>
      </c>
      <c r="J304" s="27" t="n">
        <f aca="false">I304/H304*100</f>
        <v>94.8432008650987</v>
      </c>
    </row>
    <row r="305" s="34" customFormat="true" ht="24" hidden="false" customHeight="false" outlineLevel="0" collapsed="false">
      <c r="A305" s="37" t="s">
        <v>117</v>
      </c>
      <c r="B305" s="40" t="s">
        <v>241</v>
      </c>
      <c r="C305" s="40" t="s">
        <v>118</v>
      </c>
      <c r="D305" s="40"/>
      <c r="E305" s="40"/>
      <c r="F305" s="36" t="n">
        <f aca="false">F306</f>
        <v>14796</v>
      </c>
      <c r="G305" s="28" t="n">
        <f aca="false">H305-F305</f>
        <v>0</v>
      </c>
      <c r="H305" s="36" t="n">
        <f aca="false">H306</f>
        <v>14796</v>
      </c>
      <c r="I305" s="36" t="n">
        <f aca="false">I306</f>
        <v>14033</v>
      </c>
      <c r="J305" s="27" t="n">
        <f aca="false">I305/H305*100</f>
        <v>94.8432008650987</v>
      </c>
    </row>
    <row r="306" s="34" customFormat="true" ht="39" hidden="false" customHeight="true" outlineLevel="0" collapsed="false">
      <c r="A306" s="25" t="s">
        <v>25</v>
      </c>
      <c r="B306" s="39" t="s">
        <v>241</v>
      </c>
      <c r="C306" s="39" t="s">
        <v>118</v>
      </c>
      <c r="D306" s="26" t="s">
        <v>26</v>
      </c>
      <c r="E306" s="39"/>
      <c r="F306" s="35" t="n">
        <f aca="false">F307</f>
        <v>14796</v>
      </c>
      <c r="G306" s="28" t="n">
        <f aca="false">H306-F306</f>
        <v>0</v>
      </c>
      <c r="H306" s="35" t="n">
        <f aca="false">H307</f>
        <v>14796</v>
      </c>
      <c r="I306" s="35" t="n">
        <f aca="false">I307</f>
        <v>14033</v>
      </c>
      <c r="J306" s="27" t="n">
        <f aca="false">I306/H306*100</f>
        <v>94.8432008650987</v>
      </c>
    </row>
    <row r="307" s="34" customFormat="true" ht="36" hidden="false" customHeight="false" outlineLevel="0" collapsed="false">
      <c r="A307" s="25" t="s">
        <v>119</v>
      </c>
      <c r="B307" s="39" t="s">
        <v>241</v>
      </c>
      <c r="C307" s="39" t="s">
        <v>118</v>
      </c>
      <c r="D307" s="39" t="s">
        <v>120</v>
      </c>
      <c r="E307" s="39"/>
      <c r="F307" s="35" t="n">
        <f aca="false">F308+F311</f>
        <v>14796</v>
      </c>
      <c r="G307" s="28" t="n">
        <f aca="false">H307-F307</f>
        <v>0</v>
      </c>
      <c r="H307" s="35" t="n">
        <f aca="false">H308</f>
        <v>14796</v>
      </c>
      <c r="I307" s="35" t="n">
        <f aca="false">I308</f>
        <v>14033</v>
      </c>
      <c r="J307" s="27" t="n">
        <f aca="false">I307/H307*100</f>
        <v>94.8432008650987</v>
      </c>
    </row>
    <row r="308" s="34" customFormat="true" ht="96" hidden="false" customHeight="false" outlineLevel="0" collapsed="false">
      <c r="A308" s="30" t="s">
        <v>261</v>
      </c>
      <c r="B308" s="39" t="s">
        <v>241</v>
      </c>
      <c r="C308" s="39" t="s">
        <v>118</v>
      </c>
      <c r="D308" s="39" t="s">
        <v>262</v>
      </c>
      <c r="E308" s="39"/>
      <c r="F308" s="35" t="n">
        <f aca="false">F309</f>
        <v>11816</v>
      </c>
      <c r="G308" s="28" t="n">
        <f aca="false">H308-F308</f>
        <v>2980</v>
      </c>
      <c r="H308" s="35" t="n">
        <f aca="false">H309</f>
        <v>14796</v>
      </c>
      <c r="I308" s="35" t="n">
        <f aca="false">I309</f>
        <v>14033</v>
      </c>
      <c r="J308" s="27" t="n">
        <f aca="false">I308/H308*100</f>
        <v>94.8432008650987</v>
      </c>
    </row>
    <row r="309" s="34" customFormat="true" ht="12" hidden="false" customHeight="true" outlineLevel="0" collapsed="false">
      <c r="A309" s="38" t="s">
        <v>124</v>
      </c>
      <c r="B309" s="39" t="s">
        <v>241</v>
      </c>
      <c r="C309" s="39" t="s">
        <v>118</v>
      </c>
      <c r="D309" s="39" t="s">
        <v>262</v>
      </c>
      <c r="E309" s="39" t="s">
        <v>125</v>
      </c>
      <c r="F309" s="35" t="n">
        <f aca="false">F310</f>
        <v>11816</v>
      </c>
      <c r="G309" s="28" t="n">
        <f aca="false">H309-F309</f>
        <v>2980</v>
      </c>
      <c r="H309" s="35" t="n">
        <f aca="false">H310</f>
        <v>14796</v>
      </c>
      <c r="I309" s="35" t="n">
        <f aca="false">I310</f>
        <v>14033</v>
      </c>
      <c r="J309" s="27" t="n">
        <f aca="false">I309/H309*100</f>
        <v>94.8432008650987</v>
      </c>
    </row>
    <row r="310" s="34" customFormat="true" ht="15" hidden="false" customHeight="true" outlineLevel="0" collapsed="false">
      <c r="A310" s="30" t="s">
        <v>263</v>
      </c>
      <c r="B310" s="39" t="s">
        <v>241</v>
      </c>
      <c r="C310" s="39" t="s">
        <v>118</v>
      </c>
      <c r="D310" s="39" t="s">
        <v>262</v>
      </c>
      <c r="E310" s="39" t="s">
        <v>264</v>
      </c>
      <c r="F310" s="27" t="n">
        <v>11816</v>
      </c>
      <c r="G310" s="28" t="n">
        <f aca="false">H310-F310</f>
        <v>2980</v>
      </c>
      <c r="H310" s="35" t="n">
        <v>14796</v>
      </c>
      <c r="I310" s="35" t="n">
        <v>14033</v>
      </c>
      <c r="J310" s="27" t="n">
        <f aca="false">I310/H310*100</f>
        <v>94.8432008650987</v>
      </c>
    </row>
    <row r="311" s="34" customFormat="true" ht="74.25" hidden="false" customHeight="true" outlineLevel="0" collapsed="false">
      <c r="A311" s="30" t="s">
        <v>265</v>
      </c>
      <c r="B311" s="39" t="s">
        <v>241</v>
      </c>
      <c r="C311" s="39" t="s">
        <v>118</v>
      </c>
      <c r="D311" s="39" t="s">
        <v>266</v>
      </c>
      <c r="E311" s="39"/>
      <c r="F311" s="35" t="n">
        <f aca="false">F312</f>
        <v>2980</v>
      </c>
      <c r="G311" s="28" t="n">
        <f aca="false">H311-F311</f>
        <v>-2980</v>
      </c>
      <c r="H311" s="35" t="n">
        <f aca="false">H312</f>
        <v>0</v>
      </c>
      <c r="I311" s="35" t="n">
        <f aca="false">I312</f>
        <v>0</v>
      </c>
      <c r="J311" s="27"/>
    </row>
    <row r="312" s="34" customFormat="true" ht="15" hidden="false" customHeight="true" outlineLevel="0" collapsed="false">
      <c r="A312" s="38" t="s">
        <v>124</v>
      </c>
      <c r="B312" s="39" t="s">
        <v>241</v>
      </c>
      <c r="C312" s="39" t="s">
        <v>118</v>
      </c>
      <c r="D312" s="39" t="s">
        <v>266</v>
      </c>
      <c r="E312" s="39" t="s">
        <v>125</v>
      </c>
      <c r="F312" s="35" t="n">
        <f aca="false">F313</f>
        <v>2980</v>
      </c>
      <c r="G312" s="28" t="n">
        <f aca="false">H312-F312</f>
        <v>-2980</v>
      </c>
      <c r="H312" s="35" t="n">
        <f aca="false">H313</f>
        <v>0</v>
      </c>
      <c r="I312" s="35" t="n">
        <f aca="false">I313</f>
        <v>0</v>
      </c>
      <c r="J312" s="27"/>
    </row>
    <row r="313" s="34" customFormat="true" ht="15" hidden="false" customHeight="true" outlineLevel="0" collapsed="false">
      <c r="A313" s="30" t="s">
        <v>263</v>
      </c>
      <c r="B313" s="39" t="s">
        <v>241</v>
      </c>
      <c r="C313" s="39" t="s">
        <v>118</v>
      </c>
      <c r="D313" s="39" t="s">
        <v>266</v>
      </c>
      <c r="E313" s="39" t="s">
        <v>264</v>
      </c>
      <c r="F313" s="35" t="n">
        <v>2980</v>
      </c>
      <c r="G313" s="28" t="n">
        <f aca="false">H313-F313</f>
        <v>-2980</v>
      </c>
      <c r="H313" s="35" t="n">
        <v>0</v>
      </c>
      <c r="I313" s="35" t="n">
        <v>0</v>
      </c>
      <c r="J313" s="27"/>
    </row>
    <row r="314" s="34" customFormat="true" ht="24" hidden="false" customHeight="false" outlineLevel="0" collapsed="false">
      <c r="A314" s="37" t="s">
        <v>146</v>
      </c>
      <c r="B314" s="40" t="s">
        <v>241</v>
      </c>
      <c r="C314" s="40" t="s">
        <v>147</v>
      </c>
      <c r="D314" s="40"/>
      <c r="E314" s="40"/>
      <c r="F314" s="20" t="n">
        <f aca="false">F315</f>
        <v>3</v>
      </c>
      <c r="G314" s="21" t="n">
        <f aca="false">H314-F314</f>
        <v>0</v>
      </c>
      <c r="H314" s="36" t="n">
        <f aca="false">H315</f>
        <v>3</v>
      </c>
      <c r="I314" s="36" t="n">
        <f aca="false">I315</f>
        <v>0</v>
      </c>
      <c r="J314" s="20" t="n">
        <f aca="false">I314/H314*100</f>
        <v>0</v>
      </c>
    </row>
    <row r="315" s="34" customFormat="true" ht="12.75" hidden="false" customHeight="false" outlineLevel="0" collapsed="false">
      <c r="A315" s="37" t="s">
        <v>267</v>
      </c>
      <c r="B315" s="40" t="s">
        <v>241</v>
      </c>
      <c r="C315" s="40" t="s">
        <v>268</v>
      </c>
      <c r="D315" s="40"/>
      <c r="E315" s="40"/>
      <c r="F315" s="36" t="n">
        <f aca="false">F316</f>
        <v>3</v>
      </c>
      <c r="G315" s="21" t="n">
        <f aca="false">H315-F315</f>
        <v>0</v>
      </c>
      <c r="H315" s="36" t="n">
        <f aca="false">H316</f>
        <v>3</v>
      </c>
      <c r="I315" s="36" t="n">
        <f aca="false">I316</f>
        <v>0</v>
      </c>
      <c r="J315" s="20" t="n">
        <f aca="false">I315/H315*100</f>
        <v>0</v>
      </c>
    </row>
    <row r="316" s="34" customFormat="true" ht="36" hidden="false" customHeight="false" outlineLevel="0" collapsed="false">
      <c r="A316" s="25" t="s">
        <v>25</v>
      </c>
      <c r="B316" s="39" t="s">
        <v>241</v>
      </c>
      <c r="C316" s="39" t="s">
        <v>268</v>
      </c>
      <c r="D316" s="39" t="s">
        <v>26</v>
      </c>
      <c r="E316" s="39"/>
      <c r="F316" s="35" t="n">
        <f aca="false">F317</f>
        <v>3</v>
      </c>
      <c r="G316" s="28" t="n">
        <f aca="false">H316-F316</f>
        <v>0</v>
      </c>
      <c r="H316" s="35" t="n">
        <f aca="false">H317</f>
        <v>3</v>
      </c>
      <c r="I316" s="35" t="n">
        <f aca="false">I317</f>
        <v>0</v>
      </c>
      <c r="J316" s="27" t="n">
        <f aca="false">I316/H316*100</f>
        <v>0</v>
      </c>
    </row>
    <row r="317" s="34" customFormat="true" ht="114" hidden="false" customHeight="true" outlineLevel="0" collapsed="false">
      <c r="A317" s="25" t="s">
        <v>85</v>
      </c>
      <c r="B317" s="39" t="s">
        <v>241</v>
      </c>
      <c r="C317" s="39" t="s">
        <v>268</v>
      </c>
      <c r="D317" s="39" t="s">
        <v>86</v>
      </c>
      <c r="E317" s="39"/>
      <c r="F317" s="35" t="n">
        <f aca="false">F318</f>
        <v>3</v>
      </c>
      <c r="G317" s="28" t="n">
        <f aca="false">H317-F317</f>
        <v>0</v>
      </c>
      <c r="H317" s="35" t="n">
        <f aca="false">H318</f>
        <v>3</v>
      </c>
      <c r="I317" s="35" t="n">
        <f aca="false">I318</f>
        <v>0</v>
      </c>
      <c r="J317" s="27" t="n">
        <f aca="false">I317/H317*100</f>
        <v>0</v>
      </c>
    </row>
    <row r="318" s="34" customFormat="true" ht="63" hidden="false" customHeight="true" outlineLevel="0" collapsed="false">
      <c r="A318" s="30" t="s">
        <v>269</v>
      </c>
      <c r="B318" s="39" t="s">
        <v>241</v>
      </c>
      <c r="C318" s="39" t="s">
        <v>268</v>
      </c>
      <c r="D318" s="39" t="s">
        <v>270</v>
      </c>
      <c r="E318" s="39"/>
      <c r="F318" s="35" t="n">
        <f aca="false">F319</f>
        <v>3</v>
      </c>
      <c r="G318" s="28" t="n">
        <f aca="false">H318-F318</f>
        <v>0</v>
      </c>
      <c r="H318" s="35" t="n">
        <f aca="false">H319</f>
        <v>3</v>
      </c>
      <c r="I318" s="35" t="n">
        <f aca="false">I319</f>
        <v>0</v>
      </c>
      <c r="J318" s="27" t="n">
        <f aca="false">I318/H318*100</f>
        <v>0</v>
      </c>
    </row>
    <row r="319" s="34" customFormat="true" ht="12.75" hidden="false" customHeight="true" outlineLevel="0" collapsed="false">
      <c r="A319" s="30" t="s">
        <v>124</v>
      </c>
      <c r="B319" s="39" t="s">
        <v>241</v>
      </c>
      <c r="C319" s="39" t="s">
        <v>268</v>
      </c>
      <c r="D319" s="39" t="s">
        <v>270</v>
      </c>
      <c r="E319" s="39" t="s">
        <v>125</v>
      </c>
      <c r="F319" s="27" t="n">
        <f aca="false">F320</f>
        <v>3</v>
      </c>
      <c r="G319" s="28" t="n">
        <f aca="false">H319-F319</f>
        <v>0</v>
      </c>
      <c r="H319" s="35" t="n">
        <f aca="false">H320</f>
        <v>3</v>
      </c>
      <c r="I319" s="35" t="n">
        <f aca="false">I320</f>
        <v>0</v>
      </c>
      <c r="J319" s="27" t="n">
        <f aca="false">I319/H319*100</f>
        <v>0</v>
      </c>
    </row>
    <row r="320" s="34" customFormat="true" ht="12.75" hidden="false" customHeight="false" outlineLevel="0" collapsed="false">
      <c r="A320" s="30" t="s">
        <v>271</v>
      </c>
      <c r="B320" s="39" t="s">
        <v>241</v>
      </c>
      <c r="C320" s="39" t="s">
        <v>268</v>
      </c>
      <c r="D320" s="39" t="s">
        <v>270</v>
      </c>
      <c r="E320" s="39" t="s">
        <v>253</v>
      </c>
      <c r="F320" s="27" t="n">
        <v>3</v>
      </c>
      <c r="G320" s="28" t="n">
        <f aca="false">H320-F320</f>
        <v>0</v>
      </c>
      <c r="H320" s="35" t="n">
        <v>3</v>
      </c>
      <c r="I320" s="35" t="n">
        <v>0</v>
      </c>
      <c r="J320" s="27" t="n">
        <f aca="false">I320/H320*100</f>
        <v>0</v>
      </c>
    </row>
    <row r="321" s="34" customFormat="true" ht="12.75" hidden="false" customHeight="false" outlineLevel="0" collapsed="false">
      <c r="A321" s="18" t="s">
        <v>167</v>
      </c>
      <c r="B321" s="40" t="s">
        <v>241</v>
      </c>
      <c r="C321" s="40" t="s">
        <v>168</v>
      </c>
      <c r="D321" s="40"/>
      <c r="E321" s="40"/>
      <c r="F321" s="36" t="n">
        <f aca="false">F322</f>
        <v>0</v>
      </c>
      <c r="G321" s="21" t="n">
        <f aca="false">H321-F321</f>
        <v>2</v>
      </c>
      <c r="H321" s="36" t="n">
        <f aca="false">H322</f>
        <v>2</v>
      </c>
      <c r="I321" s="36" t="n">
        <f aca="false">I322</f>
        <v>2</v>
      </c>
      <c r="J321" s="20" t="n">
        <f aca="false">I321/H321*100</f>
        <v>100</v>
      </c>
    </row>
    <row r="322" s="34" customFormat="true" ht="36" hidden="false" customHeight="false" outlineLevel="0" collapsed="false">
      <c r="A322" s="22" t="s">
        <v>169</v>
      </c>
      <c r="B322" s="40" t="s">
        <v>241</v>
      </c>
      <c r="C322" s="40" t="s">
        <v>170</v>
      </c>
      <c r="D322" s="40"/>
      <c r="E322" s="40"/>
      <c r="F322" s="36" t="n">
        <f aca="false">F323</f>
        <v>0</v>
      </c>
      <c r="G322" s="21" t="n">
        <f aca="false">H322-F322</f>
        <v>2</v>
      </c>
      <c r="H322" s="36" t="n">
        <f aca="false">H323</f>
        <v>2</v>
      </c>
      <c r="I322" s="36" t="n">
        <f aca="false">I323</f>
        <v>2</v>
      </c>
      <c r="J322" s="20" t="n">
        <f aca="false">I322/H322*100</f>
        <v>100</v>
      </c>
    </row>
    <row r="323" s="34" customFormat="true" ht="48" hidden="false" customHeight="false" outlineLevel="0" collapsed="false">
      <c r="A323" s="30" t="s">
        <v>171</v>
      </c>
      <c r="B323" s="39" t="s">
        <v>241</v>
      </c>
      <c r="C323" s="39" t="s">
        <v>170</v>
      </c>
      <c r="D323" s="39" t="s">
        <v>172</v>
      </c>
      <c r="E323" s="39"/>
      <c r="F323" s="35" t="n">
        <f aca="false">F324</f>
        <v>0</v>
      </c>
      <c r="G323" s="28" t="n">
        <f aca="false">H323-F323</f>
        <v>2</v>
      </c>
      <c r="H323" s="35" t="n">
        <f aca="false">H324</f>
        <v>2</v>
      </c>
      <c r="I323" s="35" t="n">
        <f aca="false">I324</f>
        <v>2</v>
      </c>
      <c r="J323" s="27" t="n">
        <f aca="false">I323/H323*100</f>
        <v>100</v>
      </c>
    </row>
    <row r="324" s="34" customFormat="true" ht="38.25" hidden="false" customHeight="true" outlineLevel="0" collapsed="false">
      <c r="A324" s="30" t="s">
        <v>272</v>
      </c>
      <c r="B324" s="39" t="s">
        <v>241</v>
      </c>
      <c r="C324" s="39" t="s">
        <v>170</v>
      </c>
      <c r="D324" s="39" t="s">
        <v>273</v>
      </c>
      <c r="E324" s="39"/>
      <c r="F324" s="35" t="n">
        <f aca="false">F325+F327</f>
        <v>0</v>
      </c>
      <c r="G324" s="28" t="n">
        <f aca="false">H324-F324</f>
        <v>2</v>
      </c>
      <c r="H324" s="35" t="n">
        <f aca="false">H325+H327</f>
        <v>2</v>
      </c>
      <c r="I324" s="35" t="n">
        <f aca="false">I325+I327</f>
        <v>2</v>
      </c>
      <c r="J324" s="27" t="n">
        <f aca="false">I324/H324*100</f>
        <v>100</v>
      </c>
    </row>
    <row r="325" s="34" customFormat="true" ht="87" hidden="false" customHeight="true" outlineLevel="0" collapsed="false">
      <c r="A325" s="25" t="s">
        <v>31</v>
      </c>
      <c r="B325" s="39" t="s">
        <v>241</v>
      </c>
      <c r="C325" s="39" t="s">
        <v>170</v>
      </c>
      <c r="D325" s="39" t="s">
        <v>273</v>
      </c>
      <c r="E325" s="39" t="s">
        <v>32</v>
      </c>
      <c r="F325" s="35" t="n">
        <f aca="false">F326</f>
        <v>0</v>
      </c>
      <c r="G325" s="28" t="n">
        <f aca="false">H325-F325</f>
        <v>1.8</v>
      </c>
      <c r="H325" s="35" t="n">
        <f aca="false">H326</f>
        <v>1.8</v>
      </c>
      <c r="I325" s="35" t="n">
        <f aca="false">I326</f>
        <v>1.8</v>
      </c>
      <c r="J325" s="27" t="n">
        <f aca="false">I325/H325*100</f>
        <v>100</v>
      </c>
    </row>
    <row r="326" s="34" customFormat="true" ht="39" hidden="false" customHeight="true" outlineLevel="0" collapsed="false">
      <c r="A326" s="25" t="s">
        <v>33</v>
      </c>
      <c r="B326" s="39" t="s">
        <v>241</v>
      </c>
      <c r="C326" s="39" t="s">
        <v>170</v>
      </c>
      <c r="D326" s="39" t="s">
        <v>273</v>
      </c>
      <c r="E326" s="39" t="s">
        <v>34</v>
      </c>
      <c r="F326" s="27" t="n">
        <v>0</v>
      </c>
      <c r="G326" s="28" t="n">
        <f aca="false">H326-F326</f>
        <v>1.8</v>
      </c>
      <c r="H326" s="35" t="n">
        <v>1.8</v>
      </c>
      <c r="I326" s="35" t="n">
        <v>1.8</v>
      </c>
      <c r="J326" s="27" t="n">
        <f aca="false">I326/H326*100</f>
        <v>100</v>
      </c>
    </row>
    <row r="327" s="34" customFormat="true" ht="34.5" hidden="false" customHeight="true" outlineLevel="0" collapsed="false">
      <c r="A327" s="25" t="s">
        <v>41</v>
      </c>
      <c r="B327" s="39" t="s">
        <v>241</v>
      </c>
      <c r="C327" s="39" t="s">
        <v>170</v>
      </c>
      <c r="D327" s="39" t="s">
        <v>273</v>
      </c>
      <c r="E327" s="39" t="s">
        <v>42</v>
      </c>
      <c r="F327" s="35" t="n">
        <f aca="false">F328</f>
        <v>0</v>
      </c>
      <c r="G327" s="28" t="n">
        <f aca="false">H327-F327</f>
        <v>0.2</v>
      </c>
      <c r="H327" s="35" t="n">
        <f aca="false">H328</f>
        <v>0.2</v>
      </c>
      <c r="I327" s="35" t="n">
        <f aca="false">I328</f>
        <v>0.2</v>
      </c>
      <c r="J327" s="27" t="n">
        <f aca="false">I327/H327*100</f>
        <v>100</v>
      </c>
    </row>
    <row r="328" s="34" customFormat="true" ht="42" hidden="false" customHeight="true" outlineLevel="0" collapsed="false">
      <c r="A328" s="25" t="s">
        <v>43</v>
      </c>
      <c r="B328" s="39" t="s">
        <v>241</v>
      </c>
      <c r="C328" s="39" t="s">
        <v>170</v>
      </c>
      <c r="D328" s="39" t="s">
        <v>273</v>
      </c>
      <c r="E328" s="39" t="s">
        <v>44</v>
      </c>
      <c r="F328" s="27" t="n">
        <v>0</v>
      </c>
      <c r="G328" s="28" t="n">
        <f aca="false">H328-F328</f>
        <v>0.2</v>
      </c>
      <c r="H328" s="35" t="n">
        <v>0.2</v>
      </c>
      <c r="I328" s="35" t="n">
        <v>0.2</v>
      </c>
      <c r="J328" s="27" t="n">
        <f aca="false">I328/H328*100</f>
        <v>100</v>
      </c>
    </row>
    <row r="329" s="34" customFormat="true" ht="12.75" hidden="false" customHeight="false" outlineLevel="0" collapsed="false">
      <c r="A329" s="18" t="s">
        <v>174</v>
      </c>
      <c r="B329" s="40" t="s">
        <v>241</v>
      </c>
      <c r="C329" s="40" t="s">
        <v>175</v>
      </c>
      <c r="D329" s="40"/>
      <c r="E329" s="40"/>
      <c r="F329" s="20" t="n">
        <f aca="false">F330</f>
        <v>100</v>
      </c>
      <c r="G329" s="21" t="n">
        <f aca="false">H329-F329</f>
        <v>0</v>
      </c>
      <c r="H329" s="36" t="n">
        <f aca="false">H330</f>
        <v>100</v>
      </c>
      <c r="I329" s="36" t="n">
        <f aca="false">I330</f>
        <v>65.6</v>
      </c>
      <c r="J329" s="20" t="n">
        <f aca="false">I329/H329*100</f>
        <v>65.6</v>
      </c>
    </row>
    <row r="330" s="34" customFormat="true" ht="12.75" hidden="false" customHeight="false" outlineLevel="0" collapsed="false">
      <c r="A330" s="37" t="s">
        <v>176</v>
      </c>
      <c r="B330" s="40" t="s">
        <v>241</v>
      </c>
      <c r="C330" s="40" t="s">
        <v>177</v>
      </c>
      <c r="D330" s="40"/>
      <c r="E330" s="40"/>
      <c r="F330" s="20" t="n">
        <f aca="false">F331</f>
        <v>100</v>
      </c>
      <c r="G330" s="21" t="n">
        <f aca="false">H330-F330</f>
        <v>0</v>
      </c>
      <c r="H330" s="36" t="n">
        <f aca="false">H331</f>
        <v>100</v>
      </c>
      <c r="I330" s="36" t="n">
        <f aca="false">I331</f>
        <v>65.6</v>
      </c>
      <c r="J330" s="20" t="n">
        <f aca="false">I330/H330*100</f>
        <v>65.6</v>
      </c>
    </row>
    <row r="331" customFormat="false" ht="36" hidden="false" customHeight="true" outlineLevel="0" collapsed="false">
      <c r="A331" s="25" t="s">
        <v>25</v>
      </c>
      <c r="B331" s="39" t="s">
        <v>241</v>
      </c>
      <c r="C331" s="39" t="s">
        <v>177</v>
      </c>
      <c r="D331" s="26" t="s">
        <v>26</v>
      </c>
      <c r="E331" s="39"/>
      <c r="F331" s="35" t="n">
        <f aca="false">F332</f>
        <v>100</v>
      </c>
      <c r="G331" s="28" t="n">
        <f aca="false">H331-F331</f>
        <v>0</v>
      </c>
      <c r="H331" s="35" t="n">
        <f aca="false">H332</f>
        <v>100</v>
      </c>
      <c r="I331" s="35" t="n">
        <f aca="false">I332</f>
        <v>65.6</v>
      </c>
      <c r="J331" s="27" t="n">
        <f aca="false">I331/H331*100</f>
        <v>65.6</v>
      </c>
    </row>
    <row r="332" customFormat="false" ht="114" hidden="false" customHeight="true" outlineLevel="0" collapsed="false">
      <c r="A332" s="25" t="s">
        <v>85</v>
      </c>
      <c r="B332" s="39" t="s">
        <v>241</v>
      </c>
      <c r="C332" s="39" t="s">
        <v>177</v>
      </c>
      <c r="D332" s="26" t="s">
        <v>86</v>
      </c>
      <c r="E332" s="39"/>
      <c r="F332" s="35" t="n">
        <f aca="false">F333</f>
        <v>100</v>
      </c>
      <c r="G332" s="28" t="n">
        <f aca="false">H332-F332</f>
        <v>0</v>
      </c>
      <c r="H332" s="35" t="n">
        <f aca="false">H333</f>
        <v>100</v>
      </c>
      <c r="I332" s="27" t="n">
        <f aca="false">I333</f>
        <v>65.6</v>
      </c>
      <c r="J332" s="27" t="n">
        <f aca="false">I332/H332*100</f>
        <v>65.6</v>
      </c>
    </row>
    <row r="333" customFormat="false" ht="73.5" hidden="false" customHeight="true" outlineLevel="0" collapsed="false">
      <c r="A333" s="30" t="s">
        <v>274</v>
      </c>
      <c r="B333" s="39" t="s">
        <v>241</v>
      </c>
      <c r="C333" s="39" t="s">
        <v>177</v>
      </c>
      <c r="D333" s="39" t="s">
        <v>275</v>
      </c>
      <c r="E333" s="39"/>
      <c r="F333" s="35" t="n">
        <f aca="false">F334</f>
        <v>100</v>
      </c>
      <c r="G333" s="28" t="n">
        <f aca="false">H333-F333</f>
        <v>0</v>
      </c>
      <c r="H333" s="35" t="n">
        <f aca="false">H334</f>
        <v>100</v>
      </c>
      <c r="I333" s="27" t="n">
        <f aca="false">I334</f>
        <v>65.6</v>
      </c>
      <c r="J333" s="27" t="n">
        <f aca="false">I333/H333*100</f>
        <v>65.6</v>
      </c>
    </row>
    <row r="334" customFormat="false" ht="12.75" hidden="false" customHeight="true" outlineLevel="0" collapsed="false">
      <c r="A334" s="25" t="s">
        <v>124</v>
      </c>
      <c r="B334" s="39" t="s">
        <v>241</v>
      </c>
      <c r="C334" s="39" t="s">
        <v>177</v>
      </c>
      <c r="D334" s="39" t="s">
        <v>275</v>
      </c>
      <c r="E334" s="39" t="s">
        <v>125</v>
      </c>
      <c r="F334" s="20" t="n">
        <f aca="false">F335</f>
        <v>100</v>
      </c>
      <c r="G334" s="28" t="n">
        <f aca="false">H334-F334</f>
        <v>0</v>
      </c>
      <c r="H334" s="35" t="n">
        <f aca="false">H335</f>
        <v>100</v>
      </c>
      <c r="I334" s="27" t="n">
        <f aca="false">I335</f>
        <v>65.6</v>
      </c>
      <c r="J334" s="27" t="n">
        <f aca="false">I334/H334*100</f>
        <v>65.6</v>
      </c>
    </row>
    <row r="335" customFormat="false" ht="18" hidden="false" customHeight="true" outlineLevel="0" collapsed="false">
      <c r="A335" s="25" t="s">
        <v>252</v>
      </c>
      <c r="B335" s="39" t="s">
        <v>241</v>
      </c>
      <c r="C335" s="39" t="s">
        <v>177</v>
      </c>
      <c r="D335" s="39" t="s">
        <v>275</v>
      </c>
      <c r="E335" s="39" t="s">
        <v>253</v>
      </c>
      <c r="F335" s="27" t="n">
        <v>100</v>
      </c>
      <c r="G335" s="28" t="n">
        <f aca="false">H335-F335</f>
        <v>0</v>
      </c>
      <c r="H335" s="35" t="n">
        <v>100</v>
      </c>
      <c r="I335" s="27" t="n">
        <v>65.6</v>
      </c>
      <c r="J335" s="27" t="n">
        <f aca="false">I335/H335*100</f>
        <v>65.6</v>
      </c>
    </row>
    <row r="336" customFormat="false" ht="72" hidden="false" customHeight="true" outlineLevel="0" collapsed="false">
      <c r="A336" s="18" t="s">
        <v>276</v>
      </c>
      <c r="B336" s="19" t="n">
        <v>900</v>
      </c>
      <c r="C336" s="19" t="s">
        <v>277</v>
      </c>
      <c r="D336" s="19"/>
      <c r="E336" s="19"/>
      <c r="F336" s="20" t="n">
        <f aca="false">F337+F347</f>
        <v>39902.6</v>
      </c>
      <c r="G336" s="28" t="n">
        <f aca="false">H336-F336</f>
        <v>338.299999999996</v>
      </c>
      <c r="H336" s="20" t="n">
        <f aca="false">H337+H347</f>
        <v>40240.9</v>
      </c>
      <c r="I336" s="20" t="n">
        <f aca="false">I337+I347</f>
        <v>40240.9</v>
      </c>
      <c r="J336" s="27" t="n">
        <f aca="false">I336/H336*100</f>
        <v>100</v>
      </c>
    </row>
    <row r="337" customFormat="false" ht="49.5" hidden="false" customHeight="true" outlineLevel="0" collapsed="false">
      <c r="A337" s="22" t="s">
        <v>278</v>
      </c>
      <c r="B337" s="19" t="n">
        <v>900</v>
      </c>
      <c r="C337" s="19" t="s">
        <v>279</v>
      </c>
      <c r="D337" s="19"/>
      <c r="E337" s="19"/>
      <c r="F337" s="20" t="n">
        <f aca="false">F338</f>
        <v>8122</v>
      </c>
      <c r="G337" s="28" t="n">
        <f aca="false">H337-F337</f>
        <v>0</v>
      </c>
      <c r="H337" s="20" t="n">
        <f aca="false">H338+H343</f>
        <v>8122</v>
      </c>
      <c r="I337" s="20" t="n">
        <f aca="false">I338+I343</f>
        <v>8122</v>
      </c>
      <c r="J337" s="27" t="n">
        <f aca="false">I337/H337*100</f>
        <v>100</v>
      </c>
    </row>
    <row r="338" customFormat="false" ht="36" hidden="false" customHeight="false" outlineLevel="0" collapsed="false">
      <c r="A338" s="25" t="s">
        <v>25</v>
      </c>
      <c r="B338" s="26" t="n">
        <v>900</v>
      </c>
      <c r="C338" s="26" t="s">
        <v>279</v>
      </c>
      <c r="D338" s="26" t="s">
        <v>26</v>
      </c>
      <c r="E338" s="26"/>
      <c r="F338" s="27" t="n">
        <f aca="false">F339</f>
        <v>8122</v>
      </c>
      <c r="G338" s="28" t="n">
        <f aca="false">H338-F338</f>
        <v>-8122</v>
      </c>
      <c r="H338" s="20" t="n">
        <f aca="false">H339</f>
        <v>0</v>
      </c>
      <c r="I338" s="27" t="n">
        <f aca="false">I339</f>
        <v>0</v>
      </c>
      <c r="J338" s="27"/>
    </row>
    <row r="339" customFormat="false" ht="108" hidden="false" customHeight="false" outlineLevel="0" collapsed="false">
      <c r="A339" s="25" t="s">
        <v>85</v>
      </c>
      <c r="B339" s="26" t="n">
        <v>900</v>
      </c>
      <c r="C339" s="26" t="s">
        <v>279</v>
      </c>
      <c r="D339" s="26" t="s">
        <v>86</v>
      </c>
      <c r="E339" s="26"/>
      <c r="F339" s="27" t="n">
        <f aca="false">F340</f>
        <v>8122</v>
      </c>
      <c r="G339" s="28" t="n">
        <f aca="false">H339-F339</f>
        <v>-8122</v>
      </c>
      <c r="H339" s="20" t="n">
        <f aca="false">H340</f>
        <v>0</v>
      </c>
      <c r="I339" s="27" t="n">
        <f aca="false">I340</f>
        <v>0</v>
      </c>
      <c r="J339" s="27"/>
    </row>
    <row r="340" customFormat="false" ht="41.25" hidden="false" customHeight="true" outlineLevel="0" collapsed="false">
      <c r="A340" s="25" t="s">
        <v>280</v>
      </c>
      <c r="B340" s="26" t="n">
        <v>900</v>
      </c>
      <c r="C340" s="26" t="s">
        <v>279</v>
      </c>
      <c r="D340" s="26" t="s">
        <v>281</v>
      </c>
      <c r="E340" s="26"/>
      <c r="F340" s="27" t="n">
        <f aca="false">F341</f>
        <v>8122</v>
      </c>
      <c r="G340" s="28" t="n">
        <f aca="false">H340-F340</f>
        <v>-8122</v>
      </c>
      <c r="H340" s="20" t="n">
        <v>0</v>
      </c>
      <c r="I340" s="27" t="n">
        <v>0</v>
      </c>
      <c r="J340" s="27"/>
    </row>
    <row r="341" customFormat="false" ht="12.75" hidden="false" customHeight="false" outlineLevel="0" collapsed="false">
      <c r="A341" s="25" t="s">
        <v>124</v>
      </c>
      <c r="B341" s="26" t="s">
        <v>241</v>
      </c>
      <c r="C341" s="26" t="s">
        <v>279</v>
      </c>
      <c r="D341" s="26" t="s">
        <v>281</v>
      </c>
      <c r="E341" s="26" t="s">
        <v>125</v>
      </c>
      <c r="F341" s="27" t="n">
        <f aca="false">F342</f>
        <v>8122</v>
      </c>
      <c r="G341" s="28" t="n">
        <f aca="false">H341-F341</f>
        <v>-8122</v>
      </c>
      <c r="H341" s="20" t="n">
        <f aca="false">H342</f>
        <v>0</v>
      </c>
      <c r="I341" s="27" t="n">
        <f aca="false">I342</f>
        <v>0</v>
      </c>
      <c r="J341" s="27"/>
    </row>
    <row r="342" customFormat="false" ht="12.75" hidden="false" customHeight="false" outlineLevel="0" collapsed="false">
      <c r="A342" s="25" t="s">
        <v>282</v>
      </c>
      <c r="B342" s="26" t="n">
        <v>900</v>
      </c>
      <c r="C342" s="26" t="s">
        <v>279</v>
      </c>
      <c r="D342" s="26" t="s">
        <v>281</v>
      </c>
      <c r="E342" s="26" t="s">
        <v>283</v>
      </c>
      <c r="F342" s="27" t="n">
        <v>8122</v>
      </c>
      <c r="G342" s="28" t="n">
        <f aca="false">H342-F342</f>
        <v>-8122</v>
      </c>
      <c r="H342" s="20" t="n">
        <v>0</v>
      </c>
      <c r="I342" s="27" t="n">
        <v>0</v>
      </c>
      <c r="J342" s="27"/>
    </row>
    <row r="343" customFormat="false" ht="36" hidden="false" customHeight="false" outlineLevel="0" collapsed="false">
      <c r="A343" s="25" t="s">
        <v>284</v>
      </c>
      <c r="B343" s="26" t="n">
        <v>900</v>
      </c>
      <c r="C343" s="26" t="s">
        <v>279</v>
      </c>
      <c r="D343" s="26" t="s">
        <v>285</v>
      </c>
      <c r="E343" s="26"/>
      <c r="F343" s="27" t="n">
        <f aca="false">F344</f>
        <v>0</v>
      </c>
      <c r="G343" s="28" t="n">
        <f aca="false">H343-F343</f>
        <v>8122</v>
      </c>
      <c r="H343" s="27" t="n">
        <f aca="false">H344</f>
        <v>8122</v>
      </c>
      <c r="I343" s="27" t="n">
        <f aca="false">I344</f>
        <v>8122</v>
      </c>
      <c r="J343" s="27" t="n">
        <f aca="false">I343/H343*100</f>
        <v>100</v>
      </c>
    </row>
    <row r="344" customFormat="false" ht="36" hidden="false" customHeight="false" outlineLevel="0" collapsed="false">
      <c r="A344" s="25" t="s">
        <v>280</v>
      </c>
      <c r="B344" s="26" t="n">
        <v>900</v>
      </c>
      <c r="C344" s="26" t="s">
        <v>279</v>
      </c>
      <c r="D344" s="26" t="s">
        <v>286</v>
      </c>
      <c r="E344" s="26"/>
      <c r="F344" s="27" t="n">
        <f aca="false">F345</f>
        <v>0</v>
      </c>
      <c r="G344" s="28" t="n">
        <f aca="false">H344-F344</f>
        <v>8122</v>
      </c>
      <c r="H344" s="27" t="n">
        <f aca="false">H345</f>
        <v>8122</v>
      </c>
      <c r="I344" s="27" t="n">
        <f aca="false">I345</f>
        <v>8122</v>
      </c>
      <c r="J344" s="27" t="n">
        <f aca="false">I344/H344*100</f>
        <v>100</v>
      </c>
    </row>
    <row r="345" customFormat="false" ht="12.75" hidden="false" customHeight="false" outlineLevel="0" collapsed="false">
      <c r="A345" s="25" t="s">
        <v>124</v>
      </c>
      <c r="B345" s="26" t="s">
        <v>241</v>
      </c>
      <c r="C345" s="26" t="s">
        <v>279</v>
      </c>
      <c r="D345" s="26" t="s">
        <v>286</v>
      </c>
      <c r="E345" s="26" t="s">
        <v>125</v>
      </c>
      <c r="F345" s="27" t="n">
        <f aca="false">F346</f>
        <v>0</v>
      </c>
      <c r="G345" s="28" t="n">
        <f aca="false">H345-F345</f>
        <v>8122</v>
      </c>
      <c r="H345" s="27" t="n">
        <f aca="false">H346</f>
        <v>8122</v>
      </c>
      <c r="I345" s="27" t="n">
        <f aca="false">I346</f>
        <v>8122</v>
      </c>
      <c r="J345" s="27" t="n">
        <f aca="false">I345/H345*100</f>
        <v>100</v>
      </c>
    </row>
    <row r="346" customFormat="false" ht="12.75" hidden="false" customHeight="false" outlineLevel="0" collapsed="false">
      <c r="A346" s="25" t="s">
        <v>282</v>
      </c>
      <c r="B346" s="26" t="n">
        <v>900</v>
      </c>
      <c r="C346" s="26" t="s">
        <v>279</v>
      </c>
      <c r="D346" s="26" t="s">
        <v>286</v>
      </c>
      <c r="E346" s="26" t="s">
        <v>283</v>
      </c>
      <c r="F346" s="20"/>
      <c r="G346" s="28" t="n">
        <f aca="false">H346-F346</f>
        <v>8122</v>
      </c>
      <c r="H346" s="27" t="n">
        <v>8122</v>
      </c>
      <c r="I346" s="27" t="n">
        <v>8122</v>
      </c>
      <c r="J346" s="27" t="n">
        <f aca="false">I346/H346*100</f>
        <v>100</v>
      </c>
    </row>
    <row r="347" customFormat="false" ht="12.75" hidden="false" customHeight="false" outlineLevel="0" collapsed="false">
      <c r="A347" s="22" t="s">
        <v>287</v>
      </c>
      <c r="B347" s="19" t="n">
        <v>900</v>
      </c>
      <c r="C347" s="19" t="s">
        <v>288</v>
      </c>
      <c r="D347" s="19"/>
      <c r="E347" s="19"/>
      <c r="F347" s="20" t="n">
        <f aca="false">F348</f>
        <v>31780.6</v>
      </c>
      <c r="G347" s="28" t="n">
        <f aca="false">H347-F347</f>
        <v>338.299999999999</v>
      </c>
      <c r="H347" s="20" t="n">
        <f aca="false">H348</f>
        <v>32118.9</v>
      </c>
      <c r="I347" s="20" t="n">
        <f aca="false">I348</f>
        <v>32118.9</v>
      </c>
      <c r="J347" s="27" t="n">
        <f aca="false">I347/H347*100</f>
        <v>100</v>
      </c>
    </row>
    <row r="348" customFormat="false" ht="60" hidden="false" customHeight="false" outlineLevel="0" collapsed="false">
      <c r="A348" s="25" t="s">
        <v>237</v>
      </c>
      <c r="B348" s="26" t="n">
        <v>900</v>
      </c>
      <c r="C348" s="26" t="s">
        <v>288</v>
      </c>
      <c r="D348" s="26" t="s">
        <v>238</v>
      </c>
      <c r="E348" s="26"/>
      <c r="F348" s="27" t="n">
        <f aca="false">F349</f>
        <v>31780.6</v>
      </c>
      <c r="G348" s="28" t="n">
        <f aca="false">H348-F348</f>
        <v>338.299999999999</v>
      </c>
      <c r="H348" s="27" t="n">
        <f aca="false">H349</f>
        <v>32118.9</v>
      </c>
      <c r="I348" s="27" t="n">
        <f aca="false">I349</f>
        <v>32118.9</v>
      </c>
      <c r="J348" s="27" t="n">
        <f aca="false">I348/H348*100</f>
        <v>100</v>
      </c>
    </row>
    <row r="349" customFormat="false" ht="36" hidden="false" customHeight="false" outlineLevel="0" collapsed="false">
      <c r="A349" s="25" t="s">
        <v>284</v>
      </c>
      <c r="B349" s="26" t="s">
        <v>241</v>
      </c>
      <c r="C349" s="26" t="s">
        <v>288</v>
      </c>
      <c r="D349" s="26" t="s">
        <v>285</v>
      </c>
      <c r="E349" s="26"/>
      <c r="F349" s="27" t="n">
        <f aca="false">F356+F350+F353</f>
        <v>31780.6</v>
      </c>
      <c r="G349" s="28" t="n">
        <f aca="false">H349-F349</f>
        <v>338.299999999999</v>
      </c>
      <c r="H349" s="27" t="n">
        <f aca="false">H350+H353+H356</f>
        <v>32118.9</v>
      </c>
      <c r="I349" s="27" t="n">
        <f aca="false">I350+I353+I356</f>
        <v>32118.9</v>
      </c>
      <c r="J349" s="27" t="n">
        <f aca="false">I349/H349*100</f>
        <v>100</v>
      </c>
    </row>
    <row r="350" customFormat="false" ht="24" hidden="false" customHeight="false" outlineLevel="0" collapsed="false">
      <c r="A350" s="25" t="s">
        <v>39</v>
      </c>
      <c r="B350" s="26" t="n">
        <v>900</v>
      </c>
      <c r="C350" s="26" t="s">
        <v>288</v>
      </c>
      <c r="D350" s="26" t="s">
        <v>289</v>
      </c>
      <c r="E350" s="26"/>
      <c r="F350" s="27" t="n">
        <f aca="false">F351</f>
        <v>0</v>
      </c>
      <c r="G350" s="28" t="n">
        <f aca="false">H350-F350</f>
        <v>83.8</v>
      </c>
      <c r="H350" s="27" t="n">
        <f aca="false">H351</f>
        <v>83.8</v>
      </c>
      <c r="I350" s="27" t="n">
        <f aca="false">I352</f>
        <v>83.8</v>
      </c>
      <c r="J350" s="27" t="n">
        <f aca="false">I350/H350*100</f>
        <v>100</v>
      </c>
    </row>
    <row r="351" customFormat="false" ht="12.75" hidden="false" customHeight="true" outlineLevel="0" collapsed="false">
      <c r="A351" s="25" t="s">
        <v>124</v>
      </c>
      <c r="B351" s="26" t="n">
        <v>900</v>
      </c>
      <c r="C351" s="26" t="s">
        <v>288</v>
      </c>
      <c r="D351" s="26" t="s">
        <v>289</v>
      </c>
      <c r="E351" s="26" t="s">
        <v>125</v>
      </c>
      <c r="F351" s="27" t="n">
        <f aca="false">F352</f>
        <v>0</v>
      </c>
      <c r="G351" s="28" t="n">
        <f aca="false">H351-F351</f>
        <v>83.8</v>
      </c>
      <c r="H351" s="27" t="n">
        <f aca="false">H352</f>
        <v>83.8</v>
      </c>
      <c r="I351" s="27" t="n">
        <f aca="false">I352</f>
        <v>83.8</v>
      </c>
      <c r="J351" s="27" t="n">
        <f aca="false">I351/H351*100</f>
        <v>100</v>
      </c>
    </row>
    <row r="352" customFormat="false" ht="12.75" hidden="false" customHeight="false" outlineLevel="0" collapsed="false">
      <c r="A352" s="25" t="s">
        <v>282</v>
      </c>
      <c r="B352" s="26" t="n">
        <v>900</v>
      </c>
      <c r="C352" s="26" t="s">
        <v>288</v>
      </c>
      <c r="D352" s="26" t="s">
        <v>289</v>
      </c>
      <c r="E352" s="26" t="s">
        <v>283</v>
      </c>
      <c r="F352" s="27"/>
      <c r="G352" s="28" t="n">
        <f aca="false">H352-F352</f>
        <v>83.8</v>
      </c>
      <c r="H352" s="27" t="n">
        <v>83.8</v>
      </c>
      <c r="I352" s="27" t="n">
        <v>83.8</v>
      </c>
      <c r="J352" s="27" t="n">
        <f aca="false">I352/H352*100</f>
        <v>100</v>
      </c>
    </row>
    <row r="353" customFormat="false" ht="84" hidden="false" customHeight="true" outlineLevel="0" collapsed="false">
      <c r="A353" s="25" t="s">
        <v>45</v>
      </c>
      <c r="B353" s="26" t="s">
        <v>241</v>
      </c>
      <c r="C353" s="26" t="s">
        <v>288</v>
      </c>
      <c r="D353" s="26" t="s">
        <v>290</v>
      </c>
      <c r="E353" s="26"/>
      <c r="F353" s="27" t="n">
        <f aca="false">F354</f>
        <v>0</v>
      </c>
      <c r="G353" s="28" t="n">
        <f aca="false">H353-F353</f>
        <v>220.5</v>
      </c>
      <c r="H353" s="27" t="n">
        <f aca="false">H354</f>
        <v>220.5</v>
      </c>
      <c r="I353" s="27" t="n">
        <f aca="false">I354</f>
        <v>220.5</v>
      </c>
      <c r="J353" s="27" t="n">
        <f aca="false">I353/H353*100</f>
        <v>100</v>
      </c>
    </row>
    <row r="354" customFormat="false" ht="12.75" hidden="false" customHeight="false" outlineLevel="0" collapsed="false">
      <c r="A354" s="25" t="s">
        <v>124</v>
      </c>
      <c r="B354" s="26" t="s">
        <v>241</v>
      </c>
      <c r="C354" s="26" t="s">
        <v>288</v>
      </c>
      <c r="D354" s="26" t="s">
        <v>290</v>
      </c>
      <c r="E354" s="26" t="s">
        <v>125</v>
      </c>
      <c r="F354" s="27" t="n">
        <f aca="false">F355</f>
        <v>0</v>
      </c>
      <c r="G354" s="28" t="n">
        <f aca="false">H354-F354</f>
        <v>220.5</v>
      </c>
      <c r="H354" s="27" t="n">
        <f aca="false">H355</f>
        <v>220.5</v>
      </c>
      <c r="I354" s="27" t="n">
        <f aca="false">I355</f>
        <v>220.5</v>
      </c>
      <c r="J354" s="27" t="n">
        <f aca="false">I354/H354*100</f>
        <v>100</v>
      </c>
    </row>
    <row r="355" customFormat="false" ht="12.75" hidden="false" customHeight="false" outlineLevel="0" collapsed="false">
      <c r="A355" s="25" t="s">
        <v>282</v>
      </c>
      <c r="B355" s="26" t="s">
        <v>241</v>
      </c>
      <c r="C355" s="26" t="s">
        <v>288</v>
      </c>
      <c r="D355" s="26" t="s">
        <v>290</v>
      </c>
      <c r="E355" s="26" t="s">
        <v>283</v>
      </c>
      <c r="F355" s="27" t="n">
        <v>0</v>
      </c>
      <c r="G355" s="28" t="n">
        <f aca="false">H355-F355</f>
        <v>220.5</v>
      </c>
      <c r="H355" s="27" t="n">
        <v>220.5</v>
      </c>
      <c r="I355" s="27" t="n">
        <v>220.5</v>
      </c>
      <c r="J355" s="27" t="n">
        <f aca="false">I355/H355*100</f>
        <v>100</v>
      </c>
      <c r="P355" s="27" t="n">
        <f aca="false">P356</f>
        <v>0</v>
      </c>
    </row>
    <row r="356" customFormat="false" ht="36" hidden="false" customHeight="false" outlineLevel="0" collapsed="false">
      <c r="A356" s="25" t="s">
        <v>291</v>
      </c>
      <c r="B356" s="26" t="n">
        <v>900</v>
      </c>
      <c r="C356" s="26" t="s">
        <v>288</v>
      </c>
      <c r="D356" s="26" t="s">
        <v>292</v>
      </c>
      <c r="E356" s="26"/>
      <c r="F356" s="27" t="n">
        <f aca="false">F357</f>
        <v>31780.6</v>
      </c>
      <c r="G356" s="28" t="n">
        <f aca="false">H356-F356</f>
        <v>34</v>
      </c>
      <c r="H356" s="27" t="n">
        <f aca="false">H357</f>
        <v>31814.6</v>
      </c>
      <c r="I356" s="27" t="n">
        <f aca="false">I357</f>
        <v>31814.6</v>
      </c>
      <c r="J356" s="27" t="n">
        <f aca="false">I356/H356*100</f>
        <v>100</v>
      </c>
    </row>
    <row r="357" customFormat="false" ht="12.75" hidden="false" customHeight="false" outlineLevel="0" collapsed="false">
      <c r="A357" s="25" t="s">
        <v>124</v>
      </c>
      <c r="B357" s="26" t="s">
        <v>241</v>
      </c>
      <c r="C357" s="26" t="s">
        <v>288</v>
      </c>
      <c r="D357" s="26" t="s">
        <v>292</v>
      </c>
      <c r="E357" s="26" t="s">
        <v>125</v>
      </c>
      <c r="F357" s="27" t="n">
        <f aca="false">F358</f>
        <v>31780.6</v>
      </c>
      <c r="G357" s="28" t="n">
        <f aca="false">H357-F357</f>
        <v>34</v>
      </c>
      <c r="H357" s="27" t="n">
        <f aca="false">H358</f>
        <v>31814.6</v>
      </c>
      <c r="I357" s="27" t="n">
        <f aca="false">I358</f>
        <v>31814.6</v>
      </c>
      <c r="J357" s="27" t="n">
        <f aca="false">I357/H357*100</f>
        <v>100</v>
      </c>
    </row>
    <row r="358" customFormat="false" ht="12.75" hidden="false" customHeight="false" outlineLevel="0" collapsed="false">
      <c r="A358" s="25" t="s">
        <v>282</v>
      </c>
      <c r="B358" s="26" t="n">
        <v>900</v>
      </c>
      <c r="C358" s="26" t="s">
        <v>288</v>
      </c>
      <c r="D358" s="26" t="s">
        <v>292</v>
      </c>
      <c r="E358" s="26" t="s">
        <v>283</v>
      </c>
      <c r="F358" s="27" t="n">
        <v>31780.6</v>
      </c>
      <c r="G358" s="28" t="n">
        <f aca="false">H358-F358</f>
        <v>34</v>
      </c>
      <c r="H358" s="27" t="n">
        <v>31814.6</v>
      </c>
      <c r="I358" s="27" t="n">
        <v>31814.6</v>
      </c>
      <c r="J358" s="27" t="n">
        <f aca="false">I358/H358*100</f>
        <v>100</v>
      </c>
    </row>
    <row r="359" customFormat="false" ht="24" hidden="false" customHeight="false" outlineLevel="0" collapsed="false">
      <c r="A359" s="15" t="s">
        <v>293</v>
      </c>
      <c r="B359" s="12" t="s">
        <v>294</v>
      </c>
      <c r="C359" s="12"/>
      <c r="D359" s="12"/>
      <c r="E359" s="12"/>
      <c r="F359" s="16" t="n">
        <f aca="false">F360+F370+F423</f>
        <v>40599.2</v>
      </c>
      <c r="G359" s="17" t="n">
        <f aca="false">H359-F359</f>
        <v>420</v>
      </c>
      <c r="H359" s="16" t="n">
        <f aca="false">H360+H370+H423</f>
        <v>41019.2</v>
      </c>
      <c r="I359" s="16" t="n">
        <f aca="false">I360+I370+I423</f>
        <v>40471.6</v>
      </c>
      <c r="J359" s="16" t="n">
        <f aca="false">I359/H359*100</f>
        <v>98.665015407419</v>
      </c>
    </row>
    <row r="360" customFormat="false" ht="12.75" hidden="false" customHeight="false" outlineLevel="0" collapsed="false">
      <c r="A360" s="18" t="s">
        <v>167</v>
      </c>
      <c r="B360" s="19" t="s">
        <v>294</v>
      </c>
      <c r="C360" s="19" t="s">
        <v>168</v>
      </c>
      <c r="D360" s="19"/>
      <c r="E360" s="19"/>
      <c r="F360" s="20" t="n">
        <f aca="false">F361</f>
        <v>5596.8</v>
      </c>
      <c r="G360" s="21" t="n">
        <f aca="false">H360-F360</f>
        <v>-1335.5</v>
      </c>
      <c r="H360" s="20" t="n">
        <f aca="false">H361</f>
        <v>4261.3</v>
      </c>
      <c r="I360" s="20" t="n">
        <f aca="false">I361</f>
        <v>4259.9</v>
      </c>
      <c r="J360" s="20" t="n">
        <f aca="false">I360/H360*100</f>
        <v>99.9671461760496</v>
      </c>
    </row>
    <row r="361" customFormat="false" ht="22.5" hidden="false" customHeight="true" outlineLevel="0" collapsed="false">
      <c r="A361" s="22" t="s">
        <v>295</v>
      </c>
      <c r="B361" s="19" t="s">
        <v>294</v>
      </c>
      <c r="C361" s="19" t="s">
        <v>296</v>
      </c>
      <c r="D361" s="19"/>
      <c r="E361" s="19"/>
      <c r="F361" s="20" t="n">
        <f aca="false">F362</f>
        <v>5596.8</v>
      </c>
      <c r="G361" s="21" t="n">
        <f aca="false">H361-F361</f>
        <v>-1335.5</v>
      </c>
      <c r="H361" s="20" t="n">
        <f aca="false">H363</f>
        <v>4261.3</v>
      </c>
      <c r="I361" s="20" t="n">
        <f aca="false">I363</f>
        <v>4259.9</v>
      </c>
      <c r="J361" s="20" t="n">
        <f aca="false">I361/H361*100</f>
        <v>99.9671461760496</v>
      </c>
    </row>
    <row r="362" customFormat="false" ht="51.75" hidden="false" customHeight="true" outlineLevel="0" collapsed="false">
      <c r="A362" s="25" t="s">
        <v>297</v>
      </c>
      <c r="B362" s="26" t="s">
        <v>294</v>
      </c>
      <c r="C362" s="26" t="s">
        <v>296</v>
      </c>
      <c r="D362" s="26" t="s">
        <v>298</v>
      </c>
      <c r="E362" s="26"/>
      <c r="F362" s="27" t="n">
        <f aca="false">F363</f>
        <v>5596.8</v>
      </c>
      <c r="G362" s="28" t="n">
        <f aca="false">H362-F362</f>
        <v>-1335.5</v>
      </c>
      <c r="H362" s="27" t="n">
        <f aca="false">H363</f>
        <v>4261.3</v>
      </c>
      <c r="I362" s="27" t="n">
        <f aca="false">I363</f>
        <v>4259.9</v>
      </c>
      <c r="J362" s="27" t="n">
        <f aca="false">I362/H362*100</f>
        <v>99.9671461760496</v>
      </c>
    </row>
    <row r="363" customFormat="false" ht="24" hidden="false" customHeight="true" outlineLevel="0" collapsed="false">
      <c r="A363" s="25" t="s">
        <v>299</v>
      </c>
      <c r="B363" s="26" t="s">
        <v>294</v>
      </c>
      <c r="C363" s="26" t="s">
        <v>296</v>
      </c>
      <c r="D363" s="26" t="s">
        <v>300</v>
      </c>
      <c r="E363" s="26"/>
      <c r="F363" s="27" t="n">
        <f aca="false">F364+F366+F368</f>
        <v>5596.8</v>
      </c>
      <c r="G363" s="28" t="n">
        <f aca="false">H363-F363</f>
        <v>-1335.5</v>
      </c>
      <c r="H363" s="27" t="n">
        <f aca="false">H364+H366+H368</f>
        <v>4261.3</v>
      </c>
      <c r="I363" s="27" t="n">
        <f aca="false">I364+I366+I368</f>
        <v>4259.9</v>
      </c>
      <c r="J363" s="27" t="n">
        <f aca="false">I363/H363*100</f>
        <v>99.9671461760496</v>
      </c>
    </row>
    <row r="364" customFormat="false" ht="84" hidden="false" customHeight="false" outlineLevel="0" collapsed="false">
      <c r="A364" s="25" t="s">
        <v>31</v>
      </c>
      <c r="B364" s="26" t="s">
        <v>294</v>
      </c>
      <c r="C364" s="26" t="s">
        <v>296</v>
      </c>
      <c r="D364" s="26" t="s">
        <v>300</v>
      </c>
      <c r="E364" s="26" t="s">
        <v>32</v>
      </c>
      <c r="F364" s="27" t="n">
        <f aca="false">F365</f>
        <v>5484.1</v>
      </c>
      <c r="G364" s="28" t="n">
        <f aca="false">H364-F364</f>
        <v>-1665.6</v>
      </c>
      <c r="H364" s="27" t="n">
        <f aca="false">H365</f>
        <v>3818.5</v>
      </c>
      <c r="I364" s="27" t="n">
        <f aca="false">I365</f>
        <v>3818.5</v>
      </c>
      <c r="J364" s="27" t="n">
        <f aca="false">I364/H364*100</f>
        <v>100</v>
      </c>
    </row>
    <row r="365" customFormat="false" ht="23.25" hidden="false" customHeight="true" outlineLevel="0" collapsed="false">
      <c r="A365" s="25" t="s">
        <v>301</v>
      </c>
      <c r="B365" s="26" t="s">
        <v>294</v>
      </c>
      <c r="C365" s="26" t="s">
        <v>296</v>
      </c>
      <c r="D365" s="26" t="s">
        <v>300</v>
      </c>
      <c r="E365" s="26" t="s">
        <v>302</v>
      </c>
      <c r="F365" s="27" t="n">
        <v>5484.1</v>
      </c>
      <c r="G365" s="28" t="n">
        <f aca="false">H365-F365</f>
        <v>-1665.6</v>
      </c>
      <c r="H365" s="27" t="n">
        <v>3818.5</v>
      </c>
      <c r="I365" s="27" t="n">
        <v>3818.5</v>
      </c>
      <c r="J365" s="27" t="n">
        <f aca="false">I365/H365*100</f>
        <v>100</v>
      </c>
    </row>
    <row r="366" customFormat="false" ht="36" hidden="false" customHeight="false" outlineLevel="0" collapsed="false">
      <c r="A366" s="25" t="s">
        <v>41</v>
      </c>
      <c r="B366" s="26" t="s">
        <v>294</v>
      </c>
      <c r="C366" s="26" t="s">
        <v>296</v>
      </c>
      <c r="D366" s="26" t="s">
        <v>300</v>
      </c>
      <c r="E366" s="26" t="s">
        <v>42</v>
      </c>
      <c r="F366" s="27" t="n">
        <f aca="false">F367</f>
        <v>111</v>
      </c>
      <c r="G366" s="28" t="n">
        <f aca="false">H366-F366</f>
        <v>318</v>
      </c>
      <c r="H366" s="27" t="n">
        <f aca="false">H367</f>
        <v>429</v>
      </c>
      <c r="I366" s="27" t="n">
        <f aca="false">I367</f>
        <v>427.6</v>
      </c>
      <c r="J366" s="27" t="n">
        <f aca="false">I366/H366*100</f>
        <v>99.6736596736597</v>
      </c>
    </row>
    <row r="367" customFormat="false" ht="36" hidden="false" customHeight="false" outlineLevel="0" collapsed="false">
      <c r="A367" s="25" t="s">
        <v>43</v>
      </c>
      <c r="B367" s="26" t="s">
        <v>294</v>
      </c>
      <c r="C367" s="26" t="s">
        <v>296</v>
      </c>
      <c r="D367" s="26" t="s">
        <v>300</v>
      </c>
      <c r="E367" s="26" t="s">
        <v>44</v>
      </c>
      <c r="F367" s="27" t="n">
        <v>111</v>
      </c>
      <c r="G367" s="28" t="n">
        <f aca="false">H367-F367</f>
        <v>318</v>
      </c>
      <c r="H367" s="27" t="n">
        <v>429</v>
      </c>
      <c r="I367" s="27" t="n">
        <v>427.6</v>
      </c>
      <c r="J367" s="27" t="n">
        <f aca="false">I367/H367*100</f>
        <v>99.6736596736597</v>
      </c>
    </row>
    <row r="368" customFormat="false" ht="12.75" hidden="false" customHeight="false" outlineLevel="0" collapsed="false">
      <c r="A368" s="25" t="s">
        <v>59</v>
      </c>
      <c r="B368" s="26" t="s">
        <v>294</v>
      </c>
      <c r="C368" s="26" t="s">
        <v>296</v>
      </c>
      <c r="D368" s="26" t="s">
        <v>300</v>
      </c>
      <c r="E368" s="26" t="s">
        <v>60</v>
      </c>
      <c r="F368" s="27" t="n">
        <f aca="false">F369</f>
        <v>1.7</v>
      </c>
      <c r="G368" s="28" t="n">
        <f aca="false">H368-F368</f>
        <v>12.1</v>
      </c>
      <c r="H368" s="27" t="n">
        <f aca="false">H369</f>
        <v>13.8</v>
      </c>
      <c r="I368" s="27" t="n">
        <f aca="false">I369</f>
        <v>13.8</v>
      </c>
      <c r="J368" s="27" t="n">
        <f aca="false">I368/H368*100</f>
        <v>100</v>
      </c>
    </row>
    <row r="369" customFormat="false" ht="24" hidden="false" customHeight="false" outlineLevel="0" collapsed="false">
      <c r="A369" s="25" t="s">
        <v>61</v>
      </c>
      <c r="B369" s="26" t="s">
        <v>294</v>
      </c>
      <c r="C369" s="26" t="s">
        <v>296</v>
      </c>
      <c r="D369" s="26" t="s">
        <v>300</v>
      </c>
      <c r="E369" s="26" t="s">
        <v>62</v>
      </c>
      <c r="F369" s="27" t="n">
        <v>1.7</v>
      </c>
      <c r="G369" s="28" t="n">
        <f aca="false">H369-F369</f>
        <v>12.1</v>
      </c>
      <c r="H369" s="27" t="n">
        <v>13.8</v>
      </c>
      <c r="I369" s="27" t="n">
        <v>13.8</v>
      </c>
      <c r="J369" s="27" t="n">
        <f aca="false">I369/H369*100</f>
        <v>100</v>
      </c>
    </row>
    <row r="370" customFormat="false" ht="12.75" hidden="false" customHeight="false" outlineLevel="0" collapsed="false">
      <c r="A370" s="22" t="s">
        <v>303</v>
      </c>
      <c r="B370" s="19" t="s">
        <v>294</v>
      </c>
      <c r="C370" s="19" t="s">
        <v>304</v>
      </c>
      <c r="D370" s="19"/>
      <c r="E370" s="19"/>
      <c r="F370" s="20" t="n">
        <f aca="false">F371+F401</f>
        <v>34502.4</v>
      </c>
      <c r="G370" s="21" t="n">
        <f aca="false">H370-F370</f>
        <v>1632.5</v>
      </c>
      <c r="H370" s="20" t="n">
        <f aca="false">H371+H401</f>
        <v>36134.9</v>
      </c>
      <c r="I370" s="20" t="n">
        <f aca="false">I371+I401</f>
        <v>35668</v>
      </c>
      <c r="J370" s="20" t="n">
        <f aca="false">I370/H370*100</f>
        <v>98.7078973513141</v>
      </c>
    </row>
    <row r="371" customFormat="false" ht="12.75" hidden="false" customHeight="false" outlineLevel="0" collapsed="false">
      <c r="A371" s="22" t="s">
        <v>305</v>
      </c>
      <c r="B371" s="19" t="s">
        <v>294</v>
      </c>
      <c r="C371" s="19" t="s">
        <v>306</v>
      </c>
      <c r="D371" s="19"/>
      <c r="E371" s="19"/>
      <c r="F371" s="20" t="n">
        <f aca="false">F376+F387+F372</f>
        <v>26479.2</v>
      </c>
      <c r="G371" s="21" t="n">
        <f aca="false">H371-F371</f>
        <v>1220.6</v>
      </c>
      <c r="H371" s="20" t="n">
        <f aca="false">H376+H387+H372</f>
        <v>27699.8</v>
      </c>
      <c r="I371" s="20" t="n">
        <f aca="false">I376+I387+I372</f>
        <v>27232.9</v>
      </c>
      <c r="J371" s="20" t="n">
        <f aca="false">I371/H371*100</f>
        <v>98.31442826302</v>
      </c>
    </row>
    <row r="372" customFormat="false" ht="84" hidden="false" customHeight="false" outlineLevel="0" collapsed="false">
      <c r="A372" s="25" t="s">
        <v>49</v>
      </c>
      <c r="B372" s="26" t="s">
        <v>294</v>
      </c>
      <c r="C372" s="26" t="s">
        <v>306</v>
      </c>
      <c r="D372" s="26" t="s">
        <v>50</v>
      </c>
      <c r="E372" s="26"/>
      <c r="F372" s="27" t="n">
        <v>0</v>
      </c>
      <c r="G372" s="28" t="n">
        <f aca="false">H372-F372</f>
        <v>320</v>
      </c>
      <c r="H372" s="27" t="n">
        <f aca="false">H373</f>
        <v>320</v>
      </c>
      <c r="I372" s="27" t="n">
        <f aca="false">I373</f>
        <v>320</v>
      </c>
      <c r="J372" s="27" t="n">
        <f aca="false">I372/H372*100</f>
        <v>100</v>
      </c>
    </row>
    <row r="373" customFormat="false" ht="39.75" hidden="false" customHeight="true" outlineLevel="0" collapsed="false">
      <c r="A373" s="25" t="s">
        <v>53</v>
      </c>
      <c r="B373" s="26" t="s">
        <v>294</v>
      </c>
      <c r="C373" s="26" t="s">
        <v>306</v>
      </c>
      <c r="D373" s="26" t="s">
        <v>54</v>
      </c>
      <c r="E373" s="26"/>
      <c r="F373" s="27" t="n">
        <f aca="false">F374</f>
        <v>0</v>
      </c>
      <c r="G373" s="28" t="n">
        <f aca="false">H373-F373</f>
        <v>320</v>
      </c>
      <c r="H373" s="27" t="n">
        <f aca="false">H374</f>
        <v>320</v>
      </c>
      <c r="I373" s="27" t="n">
        <f aca="false">I374</f>
        <v>320</v>
      </c>
      <c r="J373" s="27" t="n">
        <f aca="false">I373/H373*100</f>
        <v>100</v>
      </c>
    </row>
    <row r="374" customFormat="false" ht="36" hidden="false" customHeight="false" outlineLevel="0" collapsed="false">
      <c r="A374" s="25" t="s">
        <v>41</v>
      </c>
      <c r="B374" s="26" t="s">
        <v>294</v>
      </c>
      <c r="C374" s="26" t="s">
        <v>306</v>
      </c>
      <c r="D374" s="26" t="s">
        <v>54</v>
      </c>
      <c r="E374" s="26" t="s">
        <v>42</v>
      </c>
      <c r="F374" s="27" t="n">
        <v>0</v>
      </c>
      <c r="G374" s="28" t="n">
        <f aca="false">H374-F374</f>
        <v>320</v>
      </c>
      <c r="H374" s="27" t="n">
        <f aca="false">H375</f>
        <v>320</v>
      </c>
      <c r="I374" s="27" t="n">
        <f aca="false">I375</f>
        <v>320</v>
      </c>
      <c r="J374" s="27" t="n">
        <f aca="false">I374/H374*100</f>
        <v>100</v>
      </c>
    </row>
    <row r="375" customFormat="false" ht="39" hidden="false" customHeight="true" outlineLevel="0" collapsed="false">
      <c r="A375" s="25" t="s">
        <v>43</v>
      </c>
      <c r="B375" s="26" t="s">
        <v>294</v>
      </c>
      <c r="C375" s="26" t="s">
        <v>306</v>
      </c>
      <c r="D375" s="26" t="s">
        <v>54</v>
      </c>
      <c r="E375" s="26" t="s">
        <v>44</v>
      </c>
      <c r="F375" s="27" t="n">
        <v>0</v>
      </c>
      <c r="G375" s="28" t="n">
        <f aca="false">H375-F375</f>
        <v>320</v>
      </c>
      <c r="H375" s="27" t="n">
        <v>320</v>
      </c>
      <c r="I375" s="27" t="n">
        <v>320</v>
      </c>
      <c r="J375" s="27" t="n">
        <f aca="false">I375/H375*100</f>
        <v>100</v>
      </c>
    </row>
    <row r="376" customFormat="false" ht="48.75" hidden="false" customHeight="true" outlineLevel="0" collapsed="false">
      <c r="A376" s="25" t="s">
        <v>297</v>
      </c>
      <c r="B376" s="26" t="s">
        <v>294</v>
      </c>
      <c r="C376" s="26" t="s">
        <v>306</v>
      </c>
      <c r="D376" s="26" t="s">
        <v>298</v>
      </c>
      <c r="E376" s="26"/>
      <c r="F376" s="27" t="n">
        <f aca="false">F380</f>
        <v>15046</v>
      </c>
      <c r="G376" s="28" t="n">
        <f aca="false">H376-F376</f>
        <v>3092.9</v>
      </c>
      <c r="H376" s="27" t="n">
        <f aca="false">H380+H377</f>
        <v>18138.9</v>
      </c>
      <c r="I376" s="27" t="n">
        <f aca="false">I380+I377</f>
        <v>17729.1</v>
      </c>
      <c r="J376" s="27" t="n">
        <f aca="false">I376/H376*100</f>
        <v>97.740767080694</v>
      </c>
    </row>
    <row r="377" customFormat="false" ht="52.5" hidden="false" customHeight="true" outlineLevel="0" collapsed="false">
      <c r="A377" s="25" t="s">
        <v>307</v>
      </c>
      <c r="B377" s="26" t="s">
        <v>294</v>
      </c>
      <c r="C377" s="26" t="s">
        <v>306</v>
      </c>
      <c r="D377" s="26" t="s">
        <v>308</v>
      </c>
      <c r="E377" s="26"/>
      <c r="F377" s="27" t="n">
        <v>0</v>
      </c>
      <c r="G377" s="28" t="n">
        <f aca="false">H377-F377</f>
        <v>150</v>
      </c>
      <c r="H377" s="27" t="n">
        <f aca="false">H378</f>
        <v>150</v>
      </c>
      <c r="I377" s="27" t="n">
        <f aca="false">I378</f>
        <v>0</v>
      </c>
      <c r="J377" s="27" t="n">
        <f aca="false">I377/H377*100</f>
        <v>0</v>
      </c>
      <c r="O377" s="27"/>
    </row>
    <row r="378" customFormat="false" ht="36" hidden="false" customHeight="false" outlineLevel="0" collapsed="false">
      <c r="A378" s="25" t="s">
        <v>41</v>
      </c>
      <c r="B378" s="26" t="s">
        <v>294</v>
      </c>
      <c r="C378" s="26" t="s">
        <v>306</v>
      </c>
      <c r="D378" s="26" t="s">
        <v>308</v>
      </c>
      <c r="E378" s="26" t="s">
        <v>42</v>
      </c>
      <c r="F378" s="27" t="n">
        <v>0</v>
      </c>
      <c r="G378" s="28" t="n">
        <f aca="false">H378-F378</f>
        <v>150</v>
      </c>
      <c r="H378" s="27" t="n">
        <f aca="false">H379</f>
        <v>150</v>
      </c>
      <c r="I378" s="27" t="n">
        <f aca="false">I379</f>
        <v>0</v>
      </c>
      <c r="J378" s="27" t="n">
        <f aca="false">I378/H378*100</f>
        <v>0</v>
      </c>
      <c r="O378" s="27"/>
    </row>
    <row r="379" customFormat="false" ht="36" hidden="false" customHeight="false" outlineLevel="0" collapsed="false">
      <c r="A379" s="25" t="s">
        <v>43</v>
      </c>
      <c r="B379" s="26" t="s">
        <v>294</v>
      </c>
      <c r="C379" s="26" t="s">
        <v>306</v>
      </c>
      <c r="D379" s="26" t="s">
        <v>308</v>
      </c>
      <c r="E379" s="26" t="s">
        <v>44</v>
      </c>
      <c r="F379" s="27" t="n">
        <v>0</v>
      </c>
      <c r="G379" s="28" t="n">
        <f aca="false">H379-F379</f>
        <v>150</v>
      </c>
      <c r="H379" s="27" t="n">
        <v>150</v>
      </c>
      <c r="I379" s="27" t="n">
        <v>0</v>
      </c>
      <c r="J379" s="27" t="n">
        <f aca="false">I379/H379*100</f>
        <v>0</v>
      </c>
      <c r="O379" s="27"/>
    </row>
    <row r="380" customFormat="false" ht="36" hidden="false" customHeight="false" outlineLevel="0" collapsed="false">
      <c r="A380" s="25" t="s">
        <v>309</v>
      </c>
      <c r="B380" s="26" t="s">
        <v>294</v>
      </c>
      <c r="C380" s="26" t="s">
        <v>306</v>
      </c>
      <c r="D380" s="26" t="s">
        <v>310</v>
      </c>
      <c r="E380" s="26"/>
      <c r="F380" s="27" t="n">
        <f aca="false">F383+F381+F385</f>
        <v>15046</v>
      </c>
      <c r="G380" s="28" t="n">
        <f aca="false">H380-F380</f>
        <v>2942.9</v>
      </c>
      <c r="H380" s="27" t="n">
        <f aca="false">H381+H383+H385</f>
        <v>17988.9</v>
      </c>
      <c r="I380" s="27" t="n">
        <f aca="false">I381+I383+I385</f>
        <v>17729.1</v>
      </c>
      <c r="J380" s="27" t="n">
        <f aca="false">I380/H380*100</f>
        <v>98.5557760619048</v>
      </c>
    </row>
    <row r="381" customFormat="false" ht="84" hidden="false" customHeight="false" outlineLevel="0" collapsed="false">
      <c r="A381" s="25" t="s">
        <v>31</v>
      </c>
      <c r="B381" s="26" t="s">
        <v>294</v>
      </c>
      <c r="C381" s="26" t="s">
        <v>306</v>
      </c>
      <c r="D381" s="26" t="s">
        <v>310</v>
      </c>
      <c r="E381" s="26" t="s">
        <v>32</v>
      </c>
      <c r="F381" s="27" t="n">
        <f aca="false">F382</f>
        <v>7555.9</v>
      </c>
      <c r="G381" s="28" t="n">
        <f aca="false">H381-F381</f>
        <v>1949.7</v>
      </c>
      <c r="H381" s="27" t="n">
        <f aca="false">H382</f>
        <v>9505.6</v>
      </c>
      <c r="I381" s="27" t="n">
        <f aca="false">I382</f>
        <v>9505.6</v>
      </c>
      <c r="J381" s="27" t="n">
        <f aca="false">I381/H381*100</f>
        <v>100</v>
      </c>
    </row>
    <row r="382" customFormat="false" ht="24" hidden="false" customHeight="false" outlineLevel="0" collapsed="false">
      <c r="A382" s="25" t="s">
        <v>301</v>
      </c>
      <c r="B382" s="26" t="s">
        <v>294</v>
      </c>
      <c r="C382" s="26" t="s">
        <v>306</v>
      </c>
      <c r="D382" s="26" t="s">
        <v>310</v>
      </c>
      <c r="E382" s="26" t="s">
        <v>302</v>
      </c>
      <c r="F382" s="27" t="n">
        <v>7555.9</v>
      </c>
      <c r="G382" s="28" t="n">
        <f aca="false">H382-F382</f>
        <v>1949.7</v>
      </c>
      <c r="H382" s="27" t="n">
        <v>9505.6</v>
      </c>
      <c r="I382" s="27" t="n">
        <v>9505.6</v>
      </c>
      <c r="J382" s="27" t="n">
        <f aca="false">I382/H382*100</f>
        <v>100</v>
      </c>
    </row>
    <row r="383" customFormat="false" ht="36" hidden="false" customHeight="false" outlineLevel="0" collapsed="false">
      <c r="A383" s="25" t="s">
        <v>41</v>
      </c>
      <c r="B383" s="26" t="s">
        <v>294</v>
      </c>
      <c r="C383" s="26" t="s">
        <v>306</v>
      </c>
      <c r="D383" s="26" t="s">
        <v>310</v>
      </c>
      <c r="E383" s="26" t="s">
        <v>42</v>
      </c>
      <c r="F383" s="27" t="n">
        <f aca="false">F384</f>
        <v>7362.3</v>
      </c>
      <c r="G383" s="28" t="n">
        <f aca="false">H383-F383</f>
        <v>868.1</v>
      </c>
      <c r="H383" s="27" t="n">
        <f aca="false">H384</f>
        <v>8230.4</v>
      </c>
      <c r="I383" s="27" t="n">
        <f aca="false">I384</f>
        <v>7970.6</v>
      </c>
      <c r="J383" s="27" t="n">
        <f aca="false">I383/H383*100</f>
        <v>96.8434097978227</v>
      </c>
    </row>
    <row r="384" customFormat="false" ht="36" hidden="false" customHeight="false" outlineLevel="0" collapsed="false">
      <c r="A384" s="25" t="s">
        <v>43</v>
      </c>
      <c r="B384" s="26" t="s">
        <v>294</v>
      </c>
      <c r="C384" s="26" t="s">
        <v>306</v>
      </c>
      <c r="D384" s="26" t="s">
        <v>311</v>
      </c>
      <c r="E384" s="26" t="s">
        <v>44</v>
      </c>
      <c r="F384" s="27" t="n">
        <v>7362.3</v>
      </c>
      <c r="G384" s="28" t="n">
        <f aca="false">H384-F384</f>
        <v>868.1</v>
      </c>
      <c r="H384" s="27" t="n">
        <v>8230.4</v>
      </c>
      <c r="I384" s="27" t="n">
        <v>7970.6</v>
      </c>
      <c r="J384" s="27" t="n">
        <f aca="false">I384/H384*100</f>
        <v>96.8434097978227</v>
      </c>
      <c r="P384" s="27" t="n">
        <f aca="false">P385+P387+P389</f>
        <v>0</v>
      </c>
    </row>
    <row r="385" customFormat="false" ht="12.75" hidden="false" customHeight="false" outlineLevel="0" collapsed="false">
      <c r="A385" s="25" t="s">
        <v>59</v>
      </c>
      <c r="B385" s="26" t="s">
        <v>294</v>
      </c>
      <c r="C385" s="26" t="s">
        <v>306</v>
      </c>
      <c r="D385" s="26" t="s">
        <v>310</v>
      </c>
      <c r="E385" s="26" t="s">
        <v>60</v>
      </c>
      <c r="F385" s="27" t="n">
        <f aca="false">F386</f>
        <v>127.8</v>
      </c>
      <c r="G385" s="28" t="n">
        <f aca="false">H385-F385</f>
        <v>125.1</v>
      </c>
      <c r="H385" s="27" t="n">
        <f aca="false">H386</f>
        <v>252.9</v>
      </c>
      <c r="I385" s="27" t="n">
        <f aca="false">I386</f>
        <v>252.9</v>
      </c>
      <c r="J385" s="27" t="n">
        <f aca="false">I385/H385*100</f>
        <v>100</v>
      </c>
      <c r="P385" s="27" t="n">
        <f aca="false">P386</f>
        <v>0</v>
      </c>
    </row>
    <row r="386" customFormat="false" ht="24" hidden="false" customHeight="false" outlineLevel="0" collapsed="false">
      <c r="A386" s="25" t="s">
        <v>61</v>
      </c>
      <c r="B386" s="26" t="s">
        <v>294</v>
      </c>
      <c r="C386" s="26" t="s">
        <v>306</v>
      </c>
      <c r="D386" s="26" t="s">
        <v>310</v>
      </c>
      <c r="E386" s="26" t="s">
        <v>62</v>
      </c>
      <c r="F386" s="27" t="n">
        <v>127.8</v>
      </c>
      <c r="G386" s="28" t="n">
        <f aca="false">H386-F386</f>
        <v>125.1</v>
      </c>
      <c r="H386" s="27" t="n">
        <v>252.9</v>
      </c>
      <c r="I386" s="27" t="n">
        <v>252.9</v>
      </c>
      <c r="J386" s="27" t="n">
        <f aca="false">I386/H386*100</f>
        <v>100</v>
      </c>
    </row>
    <row r="387" customFormat="false" ht="48" hidden="false" customHeight="false" outlineLevel="0" collapsed="false">
      <c r="A387" s="25" t="s">
        <v>312</v>
      </c>
      <c r="B387" s="26" t="s">
        <v>294</v>
      </c>
      <c r="C387" s="26" t="s">
        <v>306</v>
      </c>
      <c r="D387" s="26" t="s">
        <v>313</v>
      </c>
      <c r="E387" s="26"/>
      <c r="F387" s="27" t="n">
        <f aca="false">F394+F391+F388</f>
        <v>11433.2</v>
      </c>
      <c r="G387" s="28" t="n">
        <f aca="false">H387-F387</f>
        <v>-2192.3</v>
      </c>
      <c r="H387" s="27" t="n">
        <f aca="false">H394+H391+H388</f>
        <v>9240.9</v>
      </c>
      <c r="I387" s="27" t="n">
        <f aca="false">I394+I391+I388</f>
        <v>9183.8</v>
      </c>
      <c r="J387" s="27" t="n">
        <f aca="false">I387/H387*100</f>
        <v>99.3820948176044</v>
      </c>
    </row>
    <row r="388" customFormat="false" ht="27" hidden="false" customHeight="true" outlineLevel="0" collapsed="false">
      <c r="A388" s="25" t="s">
        <v>314</v>
      </c>
      <c r="B388" s="26" t="s">
        <v>294</v>
      </c>
      <c r="C388" s="26" t="s">
        <v>306</v>
      </c>
      <c r="D388" s="26" t="s">
        <v>315</v>
      </c>
      <c r="E388" s="26"/>
      <c r="F388" s="27" t="n">
        <v>0</v>
      </c>
      <c r="G388" s="28" t="n">
        <f aca="false">H388-F388</f>
        <v>60</v>
      </c>
      <c r="H388" s="27" t="n">
        <f aca="false">H389</f>
        <v>60</v>
      </c>
      <c r="I388" s="27" t="n">
        <f aca="false">I389</f>
        <v>60</v>
      </c>
      <c r="J388" s="27" t="n">
        <f aca="false">I388/H388*100</f>
        <v>100</v>
      </c>
    </row>
    <row r="389" customFormat="false" ht="41.25" hidden="false" customHeight="true" outlineLevel="0" collapsed="false">
      <c r="A389" s="25" t="s">
        <v>41</v>
      </c>
      <c r="B389" s="26" t="s">
        <v>294</v>
      </c>
      <c r="C389" s="26" t="s">
        <v>306</v>
      </c>
      <c r="D389" s="26" t="s">
        <v>315</v>
      </c>
      <c r="E389" s="26" t="s">
        <v>42</v>
      </c>
      <c r="F389" s="27" t="n">
        <f aca="false">F390</f>
        <v>0</v>
      </c>
      <c r="G389" s="28" t="n">
        <f aca="false">H389-F389</f>
        <v>60</v>
      </c>
      <c r="H389" s="27" t="n">
        <f aca="false">H390</f>
        <v>60</v>
      </c>
      <c r="I389" s="27" t="n">
        <f aca="false">I390</f>
        <v>60</v>
      </c>
      <c r="J389" s="27" t="n">
        <f aca="false">I389/H389*100</f>
        <v>100</v>
      </c>
    </row>
    <row r="390" customFormat="false" ht="36" hidden="false" customHeight="false" outlineLevel="0" collapsed="false">
      <c r="A390" s="25" t="s">
        <v>43</v>
      </c>
      <c r="B390" s="26" t="s">
        <v>294</v>
      </c>
      <c r="C390" s="26" t="s">
        <v>306</v>
      </c>
      <c r="D390" s="26" t="s">
        <v>315</v>
      </c>
      <c r="E390" s="26" t="s">
        <v>44</v>
      </c>
      <c r="F390" s="27" t="n">
        <v>0</v>
      </c>
      <c r="G390" s="28" t="n">
        <f aca="false">H390-F390</f>
        <v>60</v>
      </c>
      <c r="H390" s="27" t="n">
        <v>60</v>
      </c>
      <c r="I390" s="27" t="n">
        <v>60</v>
      </c>
      <c r="J390" s="27" t="n">
        <f aca="false">I390/H390*100</f>
        <v>100</v>
      </c>
    </row>
    <row r="391" customFormat="false" ht="42" hidden="false" customHeight="true" outlineLevel="0" collapsed="false">
      <c r="A391" s="25" t="s">
        <v>316</v>
      </c>
      <c r="B391" s="26" t="s">
        <v>294</v>
      </c>
      <c r="C391" s="26" t="s">
        <v>306</v>
      </c>
      <c r="D391" s="26" t="s">
        <v>317</v>
      </c>
      <c r="E391" s="26"/>
      <c r="F391" s="27" t="n">
        <f aca="false">F392</f>
        <v>6.6</v>
      </c>
      <c r="G391" s="28" t="n">
        <f aca="false">H391-F391</f>
        <v>-2.9</v>
      </c>
      <c r="H391" s="27" t="n">
        <f aca="false">H392</f>
        <v>3.7</v>
      </c>
      <c r="I391" s="27" t="n">
        <f aca="false">I392</f>
        <v>3.7</v>
      </c>
      <c r="J391" s="27" t="n">
        <f aca="false">I391/H391*100</f>
        <v>100</v>
      </c>
    </row>
    <row r="392" customFormat="false" ht="36" hidden="false" customHeight="false" outlineLevel="0" collapsed="false">
      <c r="A392" s="25" t="s">
        <v>41</v>
      </c>
      <c r="B392" s="26" t="s">
        <v>294</v>
      </c>
      <c r="C392" s="26" t="s">
        <v>306</v>
      </c>
      <c r="D392" s="26" t="s">
        <v>317</v>
      </c>
      <c r="E392" s="26" t="s">
        <v>42</v>
      </c>
      <c r="F392" s="27" t="n">
        <f aca="false">F393</f>
        <v>6.6</v>
      </c>
      <c r="G392" s="28" t="n">
        <f aca="false">H392-F392</f>
        <v>-2.9</v>
      </c>
      <c r="H392" s="27" t="n">
        <f aca="false">H393</f>
        <v>3.7</v>
      </c>
      <c r="I392" s="27" t="n">
        <f aca="false">I393</f>
        <v>3.7</v>
      </c>
      <c r="J392" s="27" t="n">
        <f aca="false">I392/H392*100</f>
        <v>100</v>
      </c>
    </row>
    <row r="393" customFormat="false" ht="36" hidden="false" customHeight="false" outlineLevel="0" collapsed="false">
      <c r="A393" s="25" t="s">
        <v>43</v>
      </c>
      <c r="B393" s="26" t="s">
        <v>294</v>
      </c>
      <c r="C393" s="26" t="s">
        <v>306</v>
      </c>
      <c r="D393" s="26" t="s">
        <v>317</v>
      </c>
      <c r="E393" s="26" t="s">
        <v>44</v>
      </c>
      <c r="F393" s="27" t="n">
        <v>6.6</v>
      </c>
      <c r="G393" s="28" t="n">
        <f aca="false">H393-F393</f>
        <v>-2.9</v>
      </c>
      <c r="H393" s="27" t="n">
        <v>3.7</v>
      </c>
      <c r="I393" s="27" t="n">
        <v>3.7</v>
      </c>
      <c r="J393" s="27" t="n">
        <f aca="false">I393/H393*100</f>
        <v>100</v>
      </c>
    </row>
    <row r="394" customFormat="false" ht="19.5" hidden="false" customHeight="true" outlineLevel="0" collapsed="false">
      <c r="A394" s="25" t="s">
        <v>318</v>
      </c>
      <c r="B394" s="26" t="s">
        <v>294</v>
      </c>
      <c r="C394" s="26" t="s">
        <v>306</v>
      </c>
      <c r="D394" s="26" t="s">
        <v>319</v>
      </c>
      <c r="E394" s="26"/>
      <c r="F394" s="27" t="n">
        <f aca="false">F395+F397+F399</f>
        <v>11426.6</v>
      </c>
      <c r="G394" s="28" t="n">
        <f aca="false">H394-F394</f>
        <v>-2249.4</v>
      </c>
      <c r="H394" s="27" t="n">
        <f aca="false">H395+H397+H399</f>
        <v>9177.2</v>
      </c>
      <c r="I394" s="27" t="n">
        <f aca="false">I395+I397+I399</f>
        <v>9120.1</v>
      </c>
      <c r="J394" s="27" t="n">
        <f aca="false">I394/H394*100</f>
        <v>99.3778058667132</v>
      </c>
    </row>
    <row r="395" customFormat="false" ht="63" hidden="false" customHeight="true" outlineLevel="0" collapsed="false">
      <c r="A395" s="25" t="s">
        <v>31</v>
      </c>
      <c r="B395" s="26" t="s">
        <v>294</v>
      </c>
      <c r="C395" s="26" t="s">
        <v>306</v>
      </c>
      <c r="D395" s="26" t="s">
        <v>319</v>
      </c>
      <c r="E395" s="26" t="s">
        <v>32</v>
      </c>
      <c r="F395" s="27" t="n">
        <f aca="false">F396</f>
        <v>10303.5</v>
      </c>
      <c r="G395" s="28" t="n">
        <f aca="false">H395-F395</f>
        <v>-3862.7</v>
      </c>
      <c r="H395" s="27" t="n">
        <f aca="false">H396</f>
        <v>6440.8</v>
      </c>
      <c r="I395" s="27" t="n">
        <f aca="false">I396</f>
        <v>6440.8</v>
      </c>
      <c r="J395" s="27" t="n">
        <f aca="false">I395/H395*100</f>
        <v>100</v>
      </c>
    </row>
    <row r="396" customFormat="false" ht="24" hidden="false" customHeight="false" outlineLevel="0" collapsed="false">
      <c r="A396" s="25" t="s">
        <v>301</v>
      </c>
      <c r="B396" s="26" t="s">
        <v>294</v>
      </c>
      <c r="C396" s="26" t="s">
        <v>306</v>
      </c>
      <c r="D396" s="26" t="s">
        <v>319</v>
      </c>
      <c r="E396" s="26" t="s">
        <v>302</v>
      </c>
      <c r="F396" s="27" t="n">
        <v>10303.5</v>
      </c>
      <c r="G396" s="28" t="n">
        <f aca="false">H396-F396</f>
        <v>-3862.7</v>
      </c>
      <c r="H396" s="27" t="n">
        <v>6440.8</v>
      </c>
      <c r="I396" s="27" t="n">
        <v>6440.8</v>
      </c>
      <c r="J396" s="27" t="n">
        <f aca="false">I396/H396*100</f>
        <v>100</v>
      </c>
    </row>
    <row r="397" customFormat="false" ht="33.75" hidden="false" customHeight="true" outlineLevel="0" collapsed="false">
      <c r="A397" s="25" t="s">
        <v>41</v>
      </c>
      <c r="B397" s="26" t="s">
        <v>294</v>
      </c>
      <c r="C397" s="26" t="s">
        <v>306</v>
      </c>
      <c r="D397" s="26" t="s">
        <v>319</v>
      </c>
      <c r="E397" s="26" t="s">
        <v>42</v>
      </c>
      <c r="F397" s="27" t="n">
        <f aca="false">F398</f>
        <v>1048.6</v>
      </c>
      <c r="G397" s="28" t="n">
        <f aca="false">H397-F397</f>
        <v>1508.4</v>
      </c>
      <c r="H397" s="27" t="n">
        <f aca="false">H398</f>
        <v>2557</v>
      </c>
      <c r="I397" s="27" t="n">
        <f aca="false">I398</f>
        <v>2499.9</v>
      </c>
      <c r="J397" s="27" t="n">
        <f aca="false">I397/H397*100</f>
        <v>97.7669143527571</v>
      </c>
    </row>
    <row r="398" customFormat="false" ht="36" hidden="false" customHeight="false" outlineLevel="0" collapsed="false">
      <c r="A398" s="25" t="s">
        <v>43</v>
      </c>
      <c r="B398" s="26" t="s">
        <v>294</v>
      </c>
      <c r="C398" s="26" t="s">
        <v>306</v>
      </c>
      <c r="D398" s="26" t="s">
        <v>319</v>
      </c>
      <c r="E398" s="26" t="s">
        <v>44</v>
      </c>
      <c r="F398" s="27" t="n">
        <v>1048.6</v>
      </c>
      <c r="G398" s="28" t="n">
        <f aca="false">H398-F398</f>
        <v>1508.4</v>
      </c>
      <c r="H398" s="27" t="n">
        <v>2557</v>
      </c>
      <c r="I398" s="27" t="n">
        <v>2499.9</v>
      </c>
      <c r="J398" s="27" t="n">
        <f aca="false">I398/H398*100</f>
        <v>97.7669143527571</v>
      </c>
    </row>
    <row r="399" customFormat="false" ht="12" hidden="false" customHeight="true" outlineLevel="0" collapsed="false">
      <c r="A399" s="25" t="s">
        <v>59</v>
      </c>
      <c r="B399" s="26" t="s">
        <v>294</v>
      </c>
      <c r="C399" s="26" t="s">
        <v>306</v>
      </c>
      <c r="D399" s="26" t="s">
        <v>319</v>
      </c>
      <c r="E399" s="26" t="s">
        <v>60</v>
      </c>
      <c r="F399" s="27" t="n">
        <f aca="false">F400</f>
        <v>74.5</v>
      </c>
      <c r="G399" s="28" t="n">
        <f aca="false">H399-F399</f>
        <v>104.9</v>
      </c>
      <c r="H399" s="27" t="n">
        <f aca="false">H400</f>
        <v>179.4</v>
      </c>
      <c r="I399" s="27" t="n">
        <f aca="false">I400</f>
        <v>179.4</v>
      </c>
      <c r="J399" s="27" t="n">
        <f aca="false">I399/H399*100</f>
        <v>100</v>
      </c>
    </row>
    <row r="400" customFormat="false" ht="24" hidden="false" customHeight="false" outlineLevel="0" collapsed="false">
      <c r="A400" s="25" t="s">
        <v>61</v>
      </c>
      <c r="B400" s="26" t="s">
        <v>294</v>
      </c>
      <c r="C400" s="26" t="s">
        <v>306</v>
      </c>
      <c r="D400" s="26" t="s">
        <v>319</v>
      </c>
      <c r="E400" s="26" t="s">
        <v>62</v>
      </c>
      <c r="F400" s="27" t="n">
        <v>74.5</v>
      </c>
      <c r="G400" s="28" t="n">
        <f aca="false">H400-F400</f>
        <v>104.9</v>
      </c>
      <c r="H400" s="27" t="n">
        <v>179.4</v>
      </c>
      <c r="I400" s="27" t="n">
        <v>179.4</v>
      </c>
      <c r="J400" s="27" t="n">
        <f aca="false">I400/H400*100</f>
        <v>100</v>
      </c>
    </row>
    <row r="401" customFormat="false" ht="27" hidden="false" customHeight="true" outlineLevel="0" collapsed="false">
      <c r="A401" s="22" t="s">
        <v>320</v>
      </c>
      <c r="B401" s="19" t="s">
        <v>294</v>
      </c>
      <c r="C401" s="19" t="s">
        <v>321</v>
      </c>
      <c r="D401" s="19"/>
      <c r="E401" s="19"/>
      <c r="F401" s="20" t="n">
        <f aca="false">F402</f>
        <v>8023.2</v>
      </c>
      <c r="G401" s="21" t="n">
        <f aca="false">H401-F401</f>
        <v>411.9</v>
      </c>
      <c r="H401" s="20" t="n">
        <f aca="false">H402</f>
        <v>8435.1</v>
      </c>
      <c r="I401" s="20" t="n">
        <f aca="false">I402</f>
        <v>8435.1</v>
      </c>
      <c r="J401" s="20" t="n">
        <f aca="false">I401/H401*100</f>
        <v>100</v>
      </c>
    </row>
    <row r="402" customFormat="false" ht="49.5" hidden="false" customHeight="true" outlineLevel="0" collapsed="false">
      <c r="A402" s="25" t="s">
        <v>297</v>
      </c>
      <c r="B402" s="26" t="s">
        <v>294</v>
      </c>
      <c r="C402" s="26" t="s">
        <v>321</v>
      </c>
      <c r="D402" s="26" t="s">
        <v>298</v>
      </c>
      <c r="E402" s="26"/>
      <c r="F402" s="27" t="n">
        <f aca="false">F406+F411+F416+F403</f>
        <v>8023.2</v>
      </c>
      <c r="G402" s="28" t="n">
        <f aca="false">H402-F402</f>
        <v>411.9</v>
      </c>
      <c r="H402" s="27" t="n">
        <f aca="false">H406+H411+H416+H403</f>
        <v>8435.1</v>
      </c>
      <c r="I402" s="27" t="n">
        <f aca="false">I406+I411+I416+I403</f>
        <v>8435.1</v>
      </c>
      <c r="J402" s="27" t="n">
        <f aca="false">I402/H402*100</f>
        <v>100</v>
      </c>
    </row>
    <row r="403" customFormat="false" ht="84" hidden="false" customHeight="false" outlineLevel="0" collapsed="false">
      <c r="A403" s="25" t="s">
        <v>45</v>
      </c>
      <c r="B403" s="26" t="s">
        <v>294</v>
      </c>
      <c r="C403" s="26" t="s">
        <v>321</v>
      </c>
      <c r="D403" s="26" t="s">
        <v>322</v>
      </c>
      <c r="E403" s="26"/>
      <c r="F403" s="27" t="n">
        <f aca="false">F404</f>
        <v>0</v>
      </c>
      <c r="G403" s="28" t="n">
        <f aca="false">H403-F403</f>
        <v>309.2</v>
      </c>
      <c r="H403" s="27" t="n">
        <f aca="false">H404</f>
        <v>309.2</v>
      </c>
      <c r="I403" s="27" t="n">
        <f aca="false">I404</f>
        <v>309.2</v>
      </c>
      <c r="J403" s="27" t="n">
        <f aca="false">I403/H403*100</f>
        <v>100</v>
      </c>
    </row>
    <row r="404" customFormat="false" ht="36" hidden="false" customHeight="false" outlineLevel="0" collapsed="false">
      <c r="A404" s="25" t="s">
        <v>41</v>
      </c>
      <c r="B404" s="26" t="s">
        <v>294</v>
      </c>
      <c r="C404" s="26" t="s">
        <v>321</v>
      </c>
      <c r="D404" s="26" t="s">
        <v>322</v>
      </c>
      <c r="E404" s="26" t="s">
        <v>42</v>
      </c>
      <c r="F404" s="27"/>
      <c r="G404" s="28" t="n">
        <f aca="false">H404-F404</f>
        <v>309.2</v>
      </c>
      <c r="H404" s="27" t="n">
        <f aca="false">H405</f>
        <v>309.2</v>
      </c>
      <c r="I404" s="27" t="n">
        <f aca="false">I405</f>
        <v>309.2</v>
      </c>
      <c r="J404" s="27" t="n">
        <f aca="false">I404/H404*100</f>
        <v>100</v>
      </c>
    </row>
    <row r="405" customFormat="false" ht="38.25" hidden="false" customHeight="true" outlineLevel="0" collapsed="false">
      <c r="A405" s="25" t="s">
        <v>43</v>
      </c>
      <c r="B405" s="26" t="s">
        <v>294</v>
      </c>
      <c r="C405" s="26" t="s">
        <v>321</v>
      </c>
      <c r="D405" s="26" t="s">
        <v>322</v>
      </c>
      <c r="E405" s="26" t="s">
        <v>44</v>
      </c>
      <c r="F405" s="27" t="n">
        <v>0</v>
      </c>
      <c r="G405" s="28" t="n">
        <f aca="false">H405-F405</f>
        <v>309.2</v>
      </c>
      <c r="H405" s="27" t="n">
        <v>309.2</v>
      </c>
      <c r="I405" s="27" t="n">
        <v>309.2</v>
      </c>
      <c r="J405" s="27" t="n">
        <f aca="false">I405/H405*100</f>
        <v>100</v>
      </c>
    </row>
    <row r="406" customFormat="false" ht="27.75" hidden="false" customHeight="true" outlineLevel="0" collapsed="false">
      <c r="A406" s="25" t="s">
        <v>63</v>
      </c>
      <c r="B406" s="26" t="s">
        <v>294</v>
      </c>
      <c r="C406" s="26" t="s">
        <v>321</v>
      </c>
      <c r="D406" s="26" t="s">
        <v>323</v>
      </c>
      <c r="E406" s="26"/>
      <c r="F406" s="27" t="n">
        <f aca="false">F407</f>
        <v>566.4</v>
      </c>
      <c r="G406" s="28" t="n">
        <f aca="false">H406-F406</f>
        <v>70.7000000000001</v>
      </c>
      <c r="H406" s="27" t="n">
        <f aca="false">H407+H409</f>
        <v>637.1</v>
      </c>
      <c r="I406" s="27" t="n">
        <f aca="false">I407+I409</f>
        <v>637.1</v>
      </c>
      <c r="J406" s="27" t="n">
        <f aca="false">I406/H406*100</f>
        <v>100</v>
      </c>
    </row>
    <row r="407" customFormat="false" ht="84" hidden="false" customHeight="false" outlineLevel="0" collapsed="false">
      <c r="A407" s="25" t="s">
        <v>31</v>
      </c>
      <c r="B407" s="26" t="s">
        <v>294</v>
      </c>
      <c r="C407" s="26" t="s">
        <v>321</v>
      </c>
      <c r="D407" s="26" t="s">
        <v>323</v>
      </c>
      <c r="E407" s="26" t="s">
        <v>32</v>
      </c>
      <c r="F407" s="27" t="n">
        <f aca="false">F408</f>
        <v>566.4</v>
      </c>
      <c r="G407" s="28" t="n">
        <f aca="false">H407-F407</f>
        <v>17.8000000000001</v>
      </c>
      <c r="H407" s="27" t="n">
        <f aca="false">H408</f>
        <v>584.2</v>
      </c>
      <c r="I407" s="27" t="n">
        <f aca="false">I408</f>
        <v>584.2</v>
      </c>
      <c r="J407" s="27" t="n">
        <f aca="false">I407/H407*100</f>
        <v>100</v>
      </c>
    </row>
    <row r="408" customFormat="false" ht="36" hidden="false" customHeight="false" outlineLevel="0" collapsed="false">
      <c r="A408" s="25" t="s">
        <v>33</v>
      </c>
      <c r="B408" s="26" t="s">
        <v>294</v>
      </c>
      <c r="C408" s="26" t="s">
        <v>321</v>
      </c>
      <c r="D408" s="26" t="s">
        <v>323</v>
      </c>
      <c r="E408" s="26" t="s">
        <v>34</v>
      </c>
      <c r="F408" s="27" t="n">
        <v>566.4</v>
      </c>
      <c r="G408" s="28" t="n">
        <f aca="false">H408-F408</f>
        <v>17.8000000000001</v>
      </c>
      <c r="H408" s="27" t="n">
        <v>584.2</v>
      </c>
      <c r="I408" s="27" t="n">
        <v>584.2</v>
      </c>
      <c r="J408" s="27" t="n">
        <f aca="false">I408/H408*100</f>
        <v>100</v>
      </c>
    </row>
    <row r="409" customFormat="false" ht="12.75" hidden="false" customHeight="false" outlineLevel="0" collapsed="false">
      <c r="A409" s="25" t="s">
        <v>59</v>
      </c>
      <c r="B409" s="26" t="s">
        <v>294</v>
      </c>
      <c r="C409" s="26" t="s">
        <v>321</v>
      </c>
      <c r="D409" s="26" t="s">
        <v>323</v>
      </c>
      <c r="E409" s="26" t="s">
        <v>60</v>
      </c>
      <c r="F409" s="27" t="n">
        <v>0</v>
      </c>
      <c r="G409" s="28" t="n">
        <f aca="false">H409-F409</f>
        <v>52.9</v>
      </c>
      <c r="H409" s="27" t="n">
        <f aca="false">H410</f>
        <v>52.9</v>
      </c>
      <c r="I409" s="27" t="n">
        <f aca="false">I410</f>
        <v>52.9</v>
      </c>
      <c r="J409" s="27" t="n">
        <f aca="false">I409/H409*100</f>
        <v>100</v>
      </c>
    </row>
    <row r="410" customFormat="false" ht="27.75" hidden="false" customHeight="true" outlineLevel="0" collapsed="false">
      <c r="A410" s="25" t="s">
        <v>61</v>
      </c>
      <c r="B410" s="26" t="s">
        <v>294</v>
      </c>
      <c r="C410" s="26" t="s">
        <v>321</v>
      </c>
      <c r="D410" s="26" t="s">
        <v>323</v>
      </c>
      <c r="E410" s="26" t="s">
        <v>62</v>
      </c>
      <c r="F410" s="27" t="n">
        <v>0</v>
      </c>
      <c r="G410" s="28" t="n">
        <f aca="false">H410-F410</f>
        <v>52.9</v>
      </c>
      <c r="H410" s="27" t="n">
        <v>52.9</v>
      </c>
      <c r="I410" s="27" t="n">
        <v>52.9</v>
      </c>
      <c r="J410" s="27" t="n">
        <f aca="false">I410/H410*100</f>
        <v>100</v>
      </c>
    </row>
    <row r="411" customFormat="false" ht="48" hidden="false" customHeight="false" outlineLevel="0" collapsed="false">
      <c r="A411" s="25" t="s">
        <v>324</v>
      </c>
      <c r="B411" s="26" t="s">
        <v>294</v>
      </c>
      <c r="C411" s="26" t="s">
        <v>321</v>
      </c>
      <c r="D411" s="26" t="s">
        <v>325</v>
      </c>
      <c r="E411" s="26"/>
      <c r="F411" s="27" t="n">
        <f aca="false">F412+F414</f>
        <v>1052.7</v>
      </c>
      <c r="G411" s="28" t="n">
        <f aca="false">H411-F411</f>
        <v>554.8</v>
      </c>
      <c r="H411" s="27" t="n">
        <f aca="false">H412+H414</f>
        <v>1607.5</v>
      </c>
      <c r="I411" s="27" t="n">
        <f aca="false">I412+I414</f>
        <v>1607.5</v>
      </c>
      <c r="J411" s="27" t="n">
        <f aca="false">I411/H411*100</f>
        <v>100</v>
      </c>
    </row>
    <row r="412" customFormat="false" ht="89.25" hidden="false" customHeight="true" outlineLevel="0" collapsed="false">
      <c r="A412" s="25" t="s">
        <v>31</v>
      </c>
      <c r="B412" s="26" t="s">
        <v>294</v>
      </c>
      <c r="C412" s="26" t="s">
        <v>321</v>
      </c>
      <c r="D412" s="26" t="s">
        <v>325</v>
      </c>
      <c r="E412" s="26" t="s">
        <v>32</v>
      </c>
      <c r="F412" s="27" t="n">
        <f aca="false">F413</f>
        <v>1052.7</v>
      </c>
      <c r="G412" s="28" t="n">
        <f aca="false">H412-F412</f>
        <v>419.3</v>
      </c>
      <c r="H412" s="27" t="n">
        <f aca="false">H413</f>
        <v>1472</v>
      </c>
      <c r="I412" s="27" t="n">
        <f aca="false">I413</f>
        <v>1472</v>
      </c>
      <c r="J412" s="27" t="n">
        <f aca="false">I412/H412*100</f>
        <v>100</v>
      </c>
    </row>
    <row r="413" customFormat="false" ht="36.75" hidden="false" customHeight="true" outlineLevel="0" collapsed="false">
      <c r="A413" s="25" t="s">
        <v>33</v>
      </c>
      <c r="B413" s="26" t="s">
        <v>294</v>
      </c>
      <c r="C413" s="26" t="s">
        <v>321</v>
      </c>
      <c r="D413" s="26" t="s">
        <v>325</v>
      </c>
      <c r="E413" s="26" t="s">
        <v>34</v>
      </c>
      <c r="F413" s="27" t="n">
        <v>1052.7</v>
      </c>
      <c r="G413" s="28" t="n">
        <f aca="false">H413-F413</f>
        <v>419.3</v>
      </c>
      <c r="H413" s="27" t="n">
        <v>1472</v>
      </c>
      <c r="I413" s="27" t="n">
        <v>1472</v>
      </c>
      <c r="J413" s="27" t="n">
        <f aca="false">I413/H413*100</f>
        <v>100</v>
      </c>
    </row>
    <row r="414" customFormat="false" ht="39" hidden="false" customHeight="true" outlineLevel="0" collapsed="false">
      <c r="A414" s="25" t="s">
        <v>41</v>
      </c>
      <c r="B414" s="26" t="s">
        <v>294</v>
      </c>
      <c r="C414" s="26" t="s">
        <v>321</v>
      </c>
      <c r="D414" s="26" t="s">
        <v>325</v>
      </c>
      <c r="E414" s="26" t="s">
        <v>42</v>
      </c>
      <c r="F414" s="27" t="n">
        <v>0</v>
      </c>
      <c r="G414" s="28" t="n">
        <f aca="false">H414-F414</f>
        <v>135.5</v>
      </c>
      <c r="H414" s="27" t="n">
        <f aca="false">H415</f>
        <v>135.5</v>
      </c>
      <c r="I414" s="27" t="n">
        <f aca="false">I415</f>
        <v>135.5</v>
      </c>
      <c r="J414" s="27" t="n">
        <f aca="false">I414/H414*100</f>
        <v>100</v>
      </c>
    </row>
    <row r="415" customFormat="false" ht="37.5" hidden="false" customHeight="true" outlineLevel="0" collapsed="false">
      <c r="A415" s="25" t="s">
        <v>43</v>
      </c>
      <c r="B415" s="26" t="s">
        <v>294</v>
      </c>
      <c r="C415" s="26" t="s">
        <v>321</v>
      </c>
      <c r="D415" s="26" t="s">
        <v>325</v>
      </c>
      <c r="E415" s="26" t="s">
        <v>44</v>
      </c>
      <c r="F415" s="27" t="n">
        <v>0</v>
      </c>
      <c r="G415" s="28" t="n">
        <f aca="false">H415-F415</f>
        <v>135.5</v>
      </c>
      <c r="H415" s="27" t="n">
        <v>135.5</v>
      </c>
      <c r="I415" s="27" t="n">
        <v>135.5</v>
      </c>
      <c r="J415" s="27" t="n">
        <f aca="false">I415/H415*100</f>
        <v>100</v>
      </c>
    </row>
    <row r="416" customFormat="false" ht="48" hidden="false" customHeight="false" outlineLevel="0" collapsed="false">
      <c r="A416" s="25" t="s">
        <v>326</v>
      </c>
      <c r="B416" s="26" t="s">
        <v>294</v>
      </c>
      <c r="C416" s="26" t="s">
        <v>321</v>
      </c>
      <c r="D416" s="26" t="s">
        <v>327</v>
      </c>
      <c r="E416" s="26"/>
      <c r="F416" s="27" t="n">
        <f aca="false">F417+F419+F421</f>
        <v>6404.1</v>
      </c>
      <c r="G416" s="28" t="n">
        <f aca="false">H416-F416</f>
        <v>-522.8</v>
      </c>
      <c r="H416" s="27" t="n">
        <f aca="false">H417+H419+H421</f>
        <v>5881.3</v>
      </c>
      <c r="I416" s="27" t="n">
        <f aca="false">I417+I419+I421</f>
        <v>5881.3</v>
      </c>
      <c r="J416" s="27" t="n">
        <f aca="false">I416/H416*100</f>
        <v>100</v>
      </c>
    </row>
    <row r="417" customFormat="false" ht="84" hidden="false" customHeight="false" outlineLevel="0" collapsed="false">
      <c r="A417" s="25" t="s">
        <v>31</v>
      </c>
      <c r="B417" s="26" t="s">
        <v>294</v>
      </c>
      <c r="C417" s="26" t="s">
        <v>321</v>
      </c>
      <c r="D417" s="26" t="s">
        <v>327</v>
      </c>
      <c r="E417" s="26" t="s">
        <v>32</v>
      </c>
      <c r="F417" s="27" t="n">
        <f aca="false">F418</f>
        <v>6404.1</v>
      </c>
      <c r="G417" s="28" t="n">
        <f aca="false">H417-F417</f>
        <v>-576.6</v>
      </c>
      <c r="H417" s="27" t="n">
        <f aca="false">H418</f>
        <v>5827.5</v>
      </c>
      <c r="I417" s="27" t="n">
        <f aca="false">I418</f>
        <v>5827.5</v>
      </c>
      <c r="J417" s="27" t="n">
        <f aca="false">I417/H417*100</f>
        <v>100</v>
      </c>
    </row>
    <row r="418" customFormat="false" ht="36" hidden="false" customHeight="false" outlineLevel="0" collapsed="false">
      <c r="A418" s="25" t="s">
        <v>33</v>
      </c>
      <c r="B418" s="26" t="s">
        <v>294</v>
      </c>
      <c r="C418" s="26" t="s">
        <v>321</v>
      </c>
      <c r="D418" s="26" t="s">
        <v>327</v>
      </c>
      <c r="E418" s="26" t="s">
        <v>34</v>
      </c>
      <c r="F418" s="27" t="n">
        <v>6404.1</v>
      </c>
      <c r="G418" s="28" t="n">
        <f aca="false">H418-F418</f>
        <v>-576.6</v>
      </c>
      <c r="H418" s="27" t="n">
        <v>5827.5</v>
      </c>
      <c r="I418" s="27" t="n">
        <v>5827.5</v>
      </c>
      <c r="J418" s="27" t="n">
        <f aca="false">I418/H418*100</f>
        <v>100</v>
      </c>
    </row>
    <row r="419" customFormat="false" ht="36" hidden="false" customHeight="false" outlineLevel="0" collapsed="false">
      <c r="A419" s="25" t="s">
        <v>41</v>
      </c>
      <c r="B419" s="26" t="s">
        <v>294</v>
      </c>
      <c r="C419" s="26" t="s">
        <v>321</v>
      </c>
      <c r="D419" s="26" t="s">
        <v>327</v>
      </c>
      <c r="E419" s="26" t="s">
        <v>42</v>
      </c>
      <c r="F419" s="27" t="n">
        <f aca="false">F420</f>
        <v>0</v>
      </c>
      <c r="G419" s="28" t="n">
        <f aca="false">H419-F419</f>
        <v>51.5</v>
      </c>
      <c r="H419" s="27" t="n">
        <f aca="false">H420</f>
        <v>51.5</v>
      </c>
      <c r="I419" s="27" t="n">
        <f aca="false">I420</f>
        <v>51.5</v>
      </c>
      <c r="J419" s="27" t="n">
        <f aca="false">I419/H419*100</f>
        <v>100</v>
      </c>
    </row>
    <row r="420" customFormat="false" ht="17.25" hidden="false" customHeight="true" outlineLevel="0" collapsed="false">
      <c r="A420" s="25" t="s">
        <v>43</v>
      </c>
      <c r="B420" s="26" t="s">
        <v>294</v>
      </c>
      <c r="C420" s="26" t="s">
        <v>321</v>
      </c>
      <c r="D420" s="26" t="s">
        <v>327</v>
      </c>
      <c r="E420" s="26" t="s">
        <v>44</v>
      </c>
      <c r="F420" s="27" t="n">
        <v>0</v>
      </c>
      <c r="G420" s="28" t="n">
        <f aca="false">H420-F420</f>
        <v>51.5</v>
      </c>
      <c r="H420" s="27" t="n">
        <v>51.5</v>
      </c>
      <c r="I420" s="27" t="n">
        <v>51.5</v>
      </c>
      <c r="J420" s="27" t="n">
        <f aca="false">I420/H420*100</f>
        <v>100</v>
      </c>
    </row>
    <row r="421" customFormat="false" ht="12.75" hidden="false" customHeight="false" outlineLevel="0" collapsed="false">
      <c r="A421" s="25" t="s">
        <v>59</v>
      </c>
      <c r="B421" s="26" t="s">
        <v>294</v>
      </c>
      <c r="C421" s="26" t="s">
        <v>321</v>
      </c>
      <c r="D421" s="26" t="s">
        <v>327</v>
      </c>
      <c r="E421" s="26" t="s">
        <v>60</v>
      </c>
      <c r="F421" s="27" t="n">
        <f aca="false">F422</f>
        <v>0</v>
      </c>
      <c r="G421" s="28" t="n">
        <f aca="false">H421-F421</f>
        <v>2.3</v>
      </c>
      <c r="H421" s="27" t="n">
        <f aca="false">H422</f>
        <v>2.3</v>
      </c>
      <c r="I421" s="27" t="n">
        <f aca="false">I422</f>
        <v>2.3</v>
      </c>
      <c r="J421" s="27" t="n">
        <f aca="false">I421/H421*100</f>
        <v>100</v>
      </c>
    </row>
    <row r="422" customFormat="false" ht="26.25" hidden="false" customHeight="true" outlineLevel="0" collapsed="false">
      <c r="A422" s="25" t="s">
        <v>61</v>
      </c>
      <c r="B422" s="26" t="s">
        <v>294</v>
      </c>
      <c r="C422" s="26" t="s">
        <v>321</v>
      </c>
      <c r="D422" s="26" t="s">
        <v>327</v>
      </c>
      <c r="E422" s="26" t="s">
        <v>62</v>
      </c>
      <c r="F422" s="27" t="n">
        <v>0</v>
      </c>
      <c r="G422" s="28" t="n">
        <f aca="false">H422-F422</f>
        <v>2.3</v>
      </c>
      <c r="H422" s="27" t="n">
        <v>2.3</v>
      </c>
      <c r="I422" s="27" t="n">
        <v>2.3</v>
      </c>
      <c r="J422" s="27" t="n">
        <f aca="false">I422/H422*100</f>
        <v>100</v>
      </c>
    </row>
    <row r="423" customFormat="false" ht="15" hidden="false" customHeight="true" outlineLevel="0" collapsed="false">
      <c r="A423" s="18" t="s">
        <v>174</v>
      </c>
      <c r="B423" s="19" t="s">
        <v>294</v>
      </c>
      <c r="C423" s="19" t="n">
        <v>1000</v>
      </c>
      <c r="D423" s="19"/>
      <c r="E423" s="19"/>
      <c r="F423" s="20" t="n">
        <f aca="false">F424</f>
        <v>500</v>
      </c>
      <c r="G423" s="21" t="n">
        <f aca="false">H423-F423</f>
        <v>123</v>
      </c>
      <c r="H423" s="20" t="n">
        <f aca="false">H424</f>
        <v>623</v>
      </c>
      <c r="I423" s="20" t="n">
        <f aca="false">I424</f>
        <v>543.7</v>
      </c>
      <c r="J423" s="20" t="n">
        <f aca="false">I423/H423*100</f>
        <v>87.2712680577849</v>
      </c>
    </row>
    <row r="424" customFormat="false" ht="12.75" hidden="false" customHeight="false" outlineLevel="0" collapsed="false">
      <c r="A424" s="37" t="s">
        <v>176</v>
      </c>
      <c r="B424" s="19" t="s">
        <v>294</v>
      </c>
      <c r="C424" s="19" t="s">
        <v>177</v>
      </c>
      <c r="D424" s="19"/>
      <c r="E424" s="19"/>
      <c r="F424" s="20" t="n">
        <f aca="false">F425</f>
        <v>500</v>
      </c>
      <c r="G424" s="21" t="n">
        <f aca="false">H424-F424</f>
        <v>123</v>
      </c>
      <c r="H424" s="20" t="n">
        <f aca="false">H425</f>
        <v>623</v>
      </c>
      <c r="I424" s="20" t="n">
        <f aca="false">I425</f>
        <v>543.7</v>
      </c>
      <c r="J424" s="20" t="n">
        <f aca="false">I424/H424*100</f>
        <v>87.2712680577849</v>
      </c>
    </row>
    <row r="425" customFormat="false" ht="39" hidden="false" customHeight="true" outlineLevel="0" collapsed="false">
      <c r="A425" s="25" t="s">
        <v>25</v>
      </c>
      <c r="B425" s="26" t="s">
        <v>294</v>
      </c>
      <c r="C425" s="26" t="s">
        <v>177</v>
      </c>
      <c r="D425" s="26" t="s">
        <v>26</v>
      </c>
      <c r="E425" s="26"/>
      <c r="F425" s="27" t="n">
        <f aca="false">F426</f>
        <v>500</v>
      </c>
      <c r="G425" s="28" t="n">
        <f aca="false">H425-F425</f>
        <v>123</v>
      </c>
      <c r="H425" s="27" t="n">
        <f aca="false">H426</f>
        <v>623</v>
      </c>
      <c r="I425" s="27" t="n">
        <f aca="false">I426</f>
        <v>543.7</v>
      </c>
      <c r="J425" s="27" t="n">
        <f aca="false">I425/H425*100</f>
        <v>87.2712680577849</v>
      </c>
    </row>
    <row r="426" customFormat="false" ht="106.5" hidden="false" customHeight="true" outlineLevel="0" collapsed="false">
      <c r="A426" s="25" t="s">
        <v>85</v>
      </c>
      <c r="B426" s="26" t="s">
        <v>294</v>
      </c>
      <c r="C426" s="26" t="s">
        <v>177</v>
      </c>
      <c r="D426" s="26" t="s">
        <v>86</v>
      </c>
      <c r="E426" s="26"/>
      <c r="F426" s="27" t="n">
        <f aca="false">F427</f>
        <v>500</v>
      </c>
      <c r="G426" s="28" t="n">
        <f aca="false">H426-F426</f>
        <v>123</v>
      </c>
      <c r="H426" s="27" t="n">
        <f aca="false">H427</f>
        <v>623</v>
      </c>
      <c r="I426" s="27" t="n">
        <f aca="false">I427</f>
        <v>543.7</v>
      </c>
      <c r="J426" s="27" t="n">
        <f aca="false">I426/H426*100</f>
        <v>87.2712680577849</v>
      </c>
    </row>
    <row r="427" customFormat="false" ht="75" hidden="false" customHeight="true" outlineLevel="0" collapsed="false">
      <c r="A427" s="30" t="s">
        <v>274</v>
      </c>
      <c r="B427" s="26" t="s">
        <v>294</v>
      </c>
      <c r="C427" s="26" t="s">
        <v>177</v>
      </c>
      <c r="D427" s="39" t="s">
        <v>275</v>
      </c>
      <c r="E427" s="26"/>
      <c r="F427" s="27" t="n">
        <f aca="false">F428+F430</f>
        <v>500</v>
      </c>
      <c r="G427" s="28" t="n">
        <f aca="false">H427-F427</f>
        <v>123</v>
      </c>
      <c r="H427" s="27" t="n">
        <f aca="false">H430</f>
        <v>623</v>
      </c>
      <c r="I427" s="27" t="n">
        <f aca="false">I430</f>
        <v>543.7</v>
      </c>
      <c r="J427" s="27" t="n">
        <f aca="false">I427/H427*100</f>
        <v>87.2712680577849</v>
      </c>
    </row>
    <row r="428" customFormat="false" ht="84" hidden="false" customHeight="false" outlineLevel="0" collapsed="false">
      <c r="A428" s="25" t="s">
        <v>31</v>
      </c>
      <c r="B428" s="26" t="s">
        <v>294</v>
      </c>
      <c r="C428" s="26" t="s">
        <v>177</v>
      </c>
      <c r="D428" s="39" t="s">
        <v>275</v>
      </c>
      <c r="E428" s="26" t="s">
        <v>32</v>
      </c>
      <c r="F428" s="27" t="n">
        <f aca="false">F429</f>
        <v>480</v>
      </c>
      <c r="G428" s="28" t="n">
        <f aca="false">H428-F428</f>
        <v>-480</v>
      </c>
      <c r="H428" s="43" t="n">
        <v>0</v>
      </c>
      <c r="I428" s="43" t="n">
        <v>0</v>
      </c>
      <c r="J428" s="43"/>
    </row>
    <row r="429" customFormat="false" ht="24" hidden="false" customHeight="false" outlineLevel="0" collapsed="false">
      <c r="A429" s="25" t="s">
        <v>301</v>
      </c>
      <c r="B429" s="26" t="s">
        <v>294</v>
      </c>
      <c r="C429" s="26" t="s">
        <v>177</v>
      </c>
      <c r="D429" s="39" t="s">
        <v>275</v>
      </c>
      <c r="E429" s="26" t="s">
        <v>302</v>
      </c>
      <c r="F429" s="27" t="n">
        <v>480</v>
      </c>
      <c r="G429" s="28" t="n">
        <f aca="false">H429-F429</f>
        <v>-480</v>
      </c>
      <c r="H429" s="43" t="n">
        <v>0</v>
      </c>
      <c r="I429" s="43" t="n">
        <v>0</v>
      </c>
      <c r="J429" s="43"/>
    </row>
    <row r="430" customFormat="false" ht="28.5" hidden="false" customHeight="true" outlineLevel="0" collapsed="false">
      <c r="A430" s="25" t="s">
        <v>181</v>
      </c>
      <c r="B430" s="26" t="s">
        <v>294</v>
      </c>
      <c r="C430" s="26" t="s">
        <v>177</v>
      </c>
      <c r="D430" s="39" t="s">
        <v>275</v>
      </c>
      <c r="E430" s="26" t="s">
        <v>182</v>
      </c>
      <c r="F430" s="27" t="n">
        <f aca="false">F431</f>
        <v>20</v>
      </c>
      <c r="G430" s="28" t="n">
        <f aca="false">H430-F430</f>
        <v>603</v>
      </c>
      <c r="H430" s="27" t="n">
        <f aca="false">H431</f>
        <v>623</v>
      </c>
      <c r="I430" s="27" t="n">
        <f aca="false">I431</f>
        <v>543.7</v>
      </c>
      <c r="J430" s="27" t="n">
        <f aca="false">I430/H430*100</f>
        <v>87.2712680577849</v>
      </c>
    </row>
    <row r="431" customFormat="false" ht="24" hidden="false" customHeight="false" outlineLevel="0" collapsed="false">
      <c r="A431" s="25" t="s">
        <v>183</v>
      </c>
      <c r="B431" s="26" t="s">
        <v>294</v>
      </c>
      <c r="C431" s="26" t="s">
        <v>177</v>
      </c>
      <c r="D431" s="39" t="s">
        <v>275</v>
      </c>
      <c r="E431" s="26" t="s">
        <v>184</v>
      </c>
      <c r="F431" s="27" t="n">
        <v>20</v>
      </c>
      <c r="G431" s="28" t="n">
        <f aca="false">H431-F431</f>
        <v>603</v>
      </c>
      <c r="H431" s="27" t="n">
        <v>623</v>
      </c>
      <c r="I431" s="27" t="n">
        <v>543.7</v>
      </c>
      <c r="J431" s="27" t="n">
        <f aca="false">I431/H431*100</f>
        <v>87.2712680577849</v>
      </c>
    </row>
    <row r="432" customFormat="false" ht="27.75" hidden="false" customHeight="true" outlineLevel="0" collapsed="false">
      <c r="A432" s="15" t="s">
        <v>328</v>
      </c>
      <c r="B432" s="12" t="n">
        <v>976</v>
      </c>
      <c r="C432" s="12"/>
      <c r="D432" s="12"/>
      <c r="E432" s="12"/>
      <c r="F432" s="16" t="n">
        <f aca="false">F433+F603</f>
        <v>258854.6</v>
      </c>
      <c r="G432" s="17" t="n">
        <f aca="false">H432-F432</f>
        <v>59465.2999999999</v>
      </c>
      <c r="H432" s="16" t="n">
        <f aca="false">H433+H603</f>
        <v>318319.9</v>
      </c>
      <c r="I432" s="16" t="n">
        <f aca="false">I433+I603</f>
        <v>258499.1</v>
      </c>
      <c r="J432" s="16" t="n">
        <f aca="false">I432/H432*100</f>
        <v>81.2073326235652</v>
      </c>
    </row>
    <row r="433" customFormat="false" ht="18" hidden="false" customHeight="true" outlineLevel="0" collapsed="false">
      <c r="A433" s="18" t="s">
        <v>167</v>
      </c>
      <c r="B433" s="19" t="n">
        <v>976</v>
      </c>
      <c r="C433" s="19" t="s">
        <v>168</v>
      </c>
      <c r="D433" s="19"/>
      <c r="E433" s="19"/>
      <c r="F433" s="20" t="n">
        <f aca="false">F434+F474+F573+F547+F557</f>
        <v>224489.6</v>
      </c>
      <c r="G433" s="21" t="n">
        <f aca="false">H433-F433</f>
        <v>55524.4999999999</v>
      </c>
      <c r="H433" s="20" t="n">
        <f aca="false">H434+H474+H573+H547+H557</f>
        <v>280014.1</v>
      </c>
      <c r="I433" s="20" t="n">
        <f aca="false">I434+I474+I573+I547+I557</f>
        <v>223843.9</v>
      </c>
      <c r="J433" s="20" t="n">
        <f aca="false">I433/H433*100</f>
        <v>79.9402244386979</v>
      </c>
    </row>
    <row r="434" customFormat="false" ht="11.25" hidden="false" customHeight="true" outlineLevel="0" collapsed="false">
      <c r="A434" s="22" t="s">
        <v>329</v>
      </c>
      <c r="B434" s="19" t="n">
        <v>976</v>
      </c>
      <c r="C434" s="19" t="s">
        <v>330</v>
      </c>
      <c r="D434" s="19"/>
      <c r="E434" s="19"/>
      <c r="F434" s="20" t="n">
        <f aca="false">F435+F468</f>
        <v>55420.5</v>
      </c>
      <c r="G434" s="21" t="n">
        <f aca="false">H434-F434</f>
        <v>47130.9</v>
      </c>
      <c r="H434" s="20" t="n">
        <f aca="false">H435+H468</f>
        <v>102551.4</v>
      </c>
      <c r="I434" s="20" t="n">
        <f aca="false">I435+I468</f>
        <v>54416.5</v>
      </c>
      <c r="J434" s="20" t="n">
        <f aca="false">I434/H434*100</f>
        <v>53.0626593103556</v>
      </c>
    </row>
    <row r="435" customFormat="false" ht="60" hidden="false" customHeight="true" outlineLevel="0" collapsed="false">
      <c r="A435" s="25" t="s">
        <v>331</v>
      </c>
      <c r="B435" s="26" t="s">
        <v>332</v>
      </c>
      <c r="C435" s="26" t="s">
        <v>330</v>
      </c>
      <c r="D435" s="26" t="s">
        <v>333</v>
      </c>
      <c r="E435" s="26"/>
      <c r="F435" s="27" t="n">
        <f aca="false">F439+F444+F455+F462+F465+F436+F450+F447</f>
        <v>55420.5</v>
      </c>
      <c r="G435" s="28" t="n">
        <f aca="false">H435-F435</f>
        <v>47120.7</v>
      </c>
      <c r="H435" s="27" t="n">
        <f aca="false">H439+H444+H455+H462+H465+H436+H450+H447</f>
        <v>102541.2</v>
      </c>
      <c r="I435" s="27" t="n">
        <f aca="false">I439+I444+I455+I462+I465+I436+I450+I447</f>
        <v>54406.3</v>
      </c>
      <c r="J435" s="27" t="n">
        <f aca="false">I435/H435*100</f>
        <v>53.057990349245</v>
      </c>
    </row>
    <row r="436" customFormat="false" ht="50.25" hidden="false" customHeight="true" outlineLevel="0" collapsed="false">
      <c r="A436" s="41" t="s">
        <v>334</v>
      </c>
      <c r="B436" s="26" t="s">
        <v>332</v>
      </c>
      <c r="C436" s="26" t="s">
        <v>330</v>
      </c>
      <c r="D436" s="26" t="s">
        <v>335</v>
      </c>
      <c r="E436" s="26"/>
      <c r="F436" s="27" t="n">
        <v>0</v>
      </c>
      <c r="G436" s="28" t="n">
        <f aca="false">H436-F436</f>
        <v>450</v>
      </c>
      <c r="H436" s="27" t="n">
        <f aca="false">H437</f>
        <v>450</v>
      </c>
      <c r="I436" s="31" t="n">
        <f aca="false">I437</f>
        <v>450</v>
      </c>
      <c r="J436" s="27" t="n">
        <f aca="false">I436/H436*100</f>
        <v>100</v>
      </c>
    </row>
    <row r="437" customFormat="false" ht="38.25" hidden="false" customHeight="true" outlineLevel="0" collapsed="false">
      <c r="A437" s="25" t="s">
        <v>41</v>
      </c>
      <c r="B437" s="26" t="s">
        <v>332</v>
      </c>
      <c r="C437" s="26" t="s">
        <v>330</v>
      </c>
      <c r="D437" s="26" t="s">
        <v>335</v>
      </c>
      <c r="E437" s="26" t="s">
        <v>42</v>
      </c>
      <c r="F437" s="27" t="n">
        <f aca="false">F438</f>
        <v>0</v>
      </c>
      <c r="G437" s="28" t="n">
        <f aca="false">H437-F437</f>
        <v>450</v>
      </c>
      <c r="H437" s="27" t="n">
        <f aca="false">H438</f>
        <v>450</v>
      </c>
      <c r="I437" s="27" t="n">
        <f aca="false">I438</f>
        <v>450</v>
      </c>
      <c r="J437" s="27" t="n">
        <f aca="false">I437/H437*100</f>
        <v>100</v>
      </c>
    </row>
    <row r="438" customFormat="false" ht="36" hidden="false" customHeight="false" outlineLevel="0" collapsed="false">
      <c r="A438" s="25" t="s">
        <v>43</v>
      </c>
      <c r="B438" s="26" t="s">
        <v>332</v>
      </c>
      <c r="C438" s="26" t="s">
        <v>330</v>
      </c>
      <c r="D438" s="26" t="s">
        <v>335</v>
      </c>
      <c r="E438" s="26" t="s">
        <v>44</v>
      </c>
      <c r="F438" s="27" t="n">
        <v>0</v>
      </c>
      <c r="G438" s="28" t="n">
        <f aca="false">H438-F438</f>
        <v>450</v>
      </c>
      <c r="H438" s="27" t="n">
        <v>450</v>
      </c>
      <c r="I438" s="27" t="n">
        <v>450</v>
      </c>
      <c r="J438" s="27" t="n">
        <f aca="false">I438/H438*100</f>
        <v>100</v>
      </c>
    </row>
    <row r="439" customFormat="false" ht="27" hidden="false" customHeight="true" outlineLevel="0" collapsed="false">
      <c r="A439" s="25" t="s">
        <v>336</v>
      </c>
      <c r="B439" s="26" t="s">
        <v>332</v>
      </c>
      <c r="C439" s="26" t="s">
        <v>330</v>
      </c>
      <c r="D439" s="26" t="s">
        <v>337</v>
      </c>
      <c r="E439" s="26"/>
      <c r="F439" s="27" t="n">
        <f aca="false">F440</f>
        <v>30234</v>
      </c>
      <c r="G439" s="28" t="n">
        <f aca="false">H439-F439</f>
        <v>0</v>
      </c>
      <c r="H439" s="27" t="n">
        <f aca="false">H440+H442</f>
        <v>30234</v>
      </c>
      <c r="I439" s="27" t="n">
        <f aca="false">I440+I442</f>
        <v>26087.1</v>
      </c>
      <c r="J439" s="27" t="n">
        <f aca="false">I439/H439*100</f>
        <v>86.2839849176424</v>
      </c>
    </row>
    <row r="440" customFormat="false" ht="84.75" hidden="false" customHeight="true" outlineLevel="0" collapsed="false">
      <c r="A440" s="25" t="s">
        <v>31</v>
      </c>
      <c r="B440" s="26" t="s">
        <v>332</v>
      </c>
      <c r="C440" s="26" t="s">
        <v>330</v>
      </c>
      <c r="D440" s="26" t="s">
        <v>337</v>
      </c>
      <c r="E440" s="26" t="s">
        <v>32</v>
      </c>
      <c r="F440" s="27" t="n">
        <f aca="false">F441</f>
        <v>30234</v>
      </c>
      <c r="G440" s="28" t="n">
        <f aca="false">H440-F440</f>
        <v>-140.900000000001</v>
      </c>
      <c r="H440" s="27" t="n">
        <f aca="false">H441</f>
        <v>30093.1</v>
      </c>
      <c r="I440" s="27" t="n">
        <f aca="false">I441</f>
        <v>25946.2</v>
      </c>
      <c r="J440" s="27" t="n">
        <f aca="false">I440/H440*100</f>
        <v>86.2197646636604</v>
      </c>
    </row>
    <row r="441" customFormat="false" ht="24" hidden="false" customHeight="false" outlineLevel="0" collapsed="false">
      <c r="A441" s="25" t="s">
        <v>301</v>
      </c>
      <c r="B441" s="26" t="s">
        <v>332</v>
      </c>
      <c r="C441" s="26" t="s">
        <v>330</v>
      </c>
      <c r="D441" s="26" t="s">
        <v>337</v>
      </c>
      <c r="E441" s="26" t="s">
        <v>302</v>
      </c>
      <c r="F441" s="27" t="n">
        <v>30234</v>
      </c>
      <c r="G441" s="28" t="n">
        <f aca="false">H441-F441</f>
        <v>-140.900000000001</v>
      </c>
      <c r="H441" s="27" t="n">
        <v>30093.1</v>
      </c>
      <c r="I441" s="27" t="n">
        <v>25946.2</v>
      </c>
      <c r="J441" s="27" t="n">
        <f aca="false">I441/H441*100</f>
        <v>86.2197646636604</v>
      </c>
    </row>
    <row r="442" customFormat="false" ht="39.75" hidden="false" customHeight="true" outlineLevel="0" collapsed="false">
      <c r="A442" s="25" t="s">
        <v>222</v>
      </c>
      <c r="B442" s="26" t="s">
        <v>332</v>
      </c>
      <c r="C442" s="26" t="s">
        <v>330</v>
      </c>
      <c r="D442" s="26" t="s">
        <v>337</v>
      </c>
      <c r="E442" s="26" t="s">
        <v>223</v>
      </c>
      <c r="F442" s="27" t="n">
        <v>0</v>
      </c>
      <c r="G442" s="28" t="n">
        <f aca="false">H442-F442</f>
        <v>140.9</v>
      </c>
      <c r="H442" s="27" t="n">
        <f aca="false">H443</f>
        <v>140.9</v>
      </c>
      <c r="I442" s="27" t="n">
        <f aca="false">I443</f>
        <v>140.9</v>
      </c>
      <c r="J442" s="27" t="n">
        <f aca="false">I442/H442*100</f>
        <v>100</v>
      </c>
      <c r="K442" s="29"/>
    </row>
    <row r="443" customFormat="false" ht="17.25" hidden="false" customHeight="true" outlineLevel="0" collapsed="false">
      <c r="A443" s="25" t="s">
        <v>338</v>
      </c>
      <c r="B443" s="26" t="s">
        <v>332</v>
      </c>
      <c r="C443" s="26" t="s">
        <v>330</v>
      </c>
      <c r="D443" s="26" t="s">
        <v>337</v>
      </c>
      <c r="E443" s="26" t="s">
        <v>339</v>
      </c>
      <c r="F443" s="27" t="n">
        <v>0</v>
      </c>
      <c r="G443" s="28" t="n">
        <f aca="false">H443-F443</f>
        <v>140.9</v>
      </c>
      <c r="H443" s="27" t="n">
        <v>140.9</v>
      </c>
      <c r="I443" s="27" t="n">
        <v>140.9</v>
      </c>
      <c r="J443" s="27" t="n">
        <f aca="false">I443/H443*100</f>
        <v>100</v>
      </c>
      <c r="K443" s="29"/>
    </row>
    <row r="444" customFormat="false" ht="62.25" hidden="false" customHeight="true" outlineLevel="0" collapsed="false">
      <c r="A444" s="33" t="s">
        <v>340</v>
      </c>
      <c r="B444" s="26" t="s">
        <v>332</v>
      </c>
      <c r="C444" s="26" t="s">
        <v>330</v>
      </c>
      <c r="D444" s="26" t="s">
        <v>341</v>
      </c>
      <c r="E444" s="26"/>
      <c r="F444" s="27" t="n">
        <f aca="false">F445</f>
        <v>929</v>
      </c>
      <c r="G444" s="28" t="n">
        <f aca="false">H444-F444</f>
        <v>0</v>
      </c>
      <c r="H444" s="27" t="n">
        <f aca="false">H445</f>
        <v>929</v>
      </c>
      <c r="I444" s="27" t="n">
        <f aca="false">I445</f>
        <v>272</v>
      </c>
      <c r="J444" s="27" t="n">
        <f aca="false">I444/H444*100</f>
        <v>29.2787944025834</v>
      </c>
      <c r="K444" s="29"/>
    </row>
    <row r="445" customFormat="false" ht="36" hidden="false" customHeight="false" outlineLevel="0" collapsed="false">
      <c r="A445" s="25" t="s">
        <v>41</v>
      </c>
      <c r="B445" s="26" t="s">
        <v>332</v>
      </c>
      <c r="C445" s="26" t="s">
        <v>330</v>
      </c>
      <c r="D445" s="26" t="s">
        <v>341</v>
      </c>
      <c r="E445" s="26" t="s">
        <v>42</v>
      </c>
      <c r="F445" s="27" t="n">
        <f aca="false">F446</f>
        <v>929</v>
      </c>
      <c r="G445" s="28" t="n">
        <f aca="false">H445-F445</f>
        <v>0</v>
      </c>
      <c r="H445" s="27" t="n">
        <f aca="false">H446</f>
        <v>929</v>
      </c>
      <c r="I445" s="27" t="n">
        <f aca="false">I446</f>
        <v>272</v>
      </c>
      <c r="J445" s="27" t="n">
        <f aca="false">I445/H445*100</f>
        <v>29.2787944025834</v>
      </c>
      <c r="K445" s="29"/>
    </row>
    <row r="446" customFormat="false" ht="36" hidden="false" customHeight="false" outlineLevel="0" collapsed="false">
      <c r="A446" s="25" t="s">
        <v>43</v>
      </c>
      <c r="B446" s="26" t="s">
        <v>332</v>
      </c>
      <c r="C446" s="26" t="s">
        <v>330</v>
      </c>
      <c r="D446" s="26" t="s">
        <v>341</v>
      </c>
      <c r="E446" s="26" t="s">
        <v>44</v>
      </c>
      <c r="F446" s="27" t="n">
        <v>929</v>
      </c>
      <c r="G446" s="28" t="n">
        <f aca="false">H446-F446</f>
        <v>0</v>
      </c>
      <c r="H446" s="27" t="n">
        <v>929</v>
      </c>
      <c r="I446" s="27" t="n">
        <v>272</v>
      </c>
      <c r="J446" s="27" t="n">
        <f aca="false">I446/H446*100</f>
        <v>29.2787944025834</v>
      </c>
      <c r="K446" s="29"/>
    </row>
    <row r="447" customFormat="false" ht="90" hidden="false" customHeight="true" outlineLevel="0" collapsed="false">
      <c r="A447" s="25" t="s">
        <v>45</v>
      </c>
      <c r="B447" s="26" t="s">
        <v>332</v>
      </c>
      <c r="C447" s="26" t="s">
        <v>330</v>
      </c>
      <c r="D447" s="26" t="s">
        <v>342</v>
      </c>
      <c r="E447" s="26"/>
      <c r="F447" s="27" t="n">
        <f aca="false">F448</f>
        <v>0</v>
      </c>
      <c r="G447" s="28" t="n">
        <f aca="false">H447-F447</f>
        <v>789.6</v>
      </c>
      <c r="H447" s="27" t="n">
        <f aca="false">H448</f>
        <v>789.6</v>
      </c>
      <c r="I447" s="27" t="n">
        <f aca="false">I448</f>
        <v>789.6</v>
      </c>
      <c r="J447" s="27" t="n">
        <f aca="false">I447/H447*100</f>
        <v>100</v>
      </c>
      <c r="K447" s="29"/>
    </row>
    <row r="448" customFormat="false" ht="36" hidden="false" customHeight="false" outlineLevel="0" collapsed="false">
      <c r="A448" s="25" t="s">
        <v>41</v>
      </c>
      <c r="B448" s="26" t="s">
        <v>332</v>
      </c>
      <c r="C448" s="26" t="s">
        <v>330</v>
      </c>
      <c r="D448" s="26" t="s">
        <v>342</v>
      </c>
      <c r="E448" s="26" t="s">
        <v>42</v>
      </c>
      <c r="F448" s="27" t="n">
        <v>0</v>
      </c>
      <c r="G448" s="28" t="n">
        <f aca="false">H448-F448</f>
        <v>789.6</v>
      </c>
      <c r="H448" s="27" t="n">
        <f aca="false">H449</f>
        <v>789.6</v>
      </c>
      <c r="I448" s="27" t="n">
        <f aca="false">I449</f>
        <v>789.6</v>
      </c>
      <c r="J448" s="27" t="n">
        <f aca="false">I448/H448*100</f>
        <v>100</v>
      </c>
      <c r="K448" s="29"/>
    </row>
    <row r="449" customFormat="false" ht="26.25" hidden="false" customHeight="true" outlineLevel="0" collapsed="false">
      <c r="A449" s="25" t="s">
        <v>43</v>
      </c>
      <c r="B449" s="26" t="s">
        <v>332</v>
      </c>
      <c r="C449" s="26" t="s">
        <v>330</v>
      </c>
      <c r="D449" s="26" t="s">
        <v>342</v>
      </c>
      <c r="E449" s="26" t="s">
        <v>44</v>
      </c>
      <c r="F449" s="27" t="n">
        <f aca="false">F450+F452+F454</f>
        <v>0</v>
      </c>
      <c r="G449" s="28" t="n">
        <f aca="false">H449-F449</f>
        <v>789.6</v>
      </c>
      <c r="H449" s="27" t="n">
        <v>789.6</v>
      </c>
      <c r="I449" s="27" t="n">
        <v>789.6</v>
      </c>
      <c r="J449" s="27" t="n">
        <f aca="false">I449/H449*100</f>
        <v>100</v>
      </c>
      <c r="K449" s="29"/>
    </row>
    <row r="450" customFormat="false" ht="24" hidden="false" customHeight="true" outlineLevel="0" collapsed="false">
      <c r="A450" s="25" t="s">
        <v>343</v>
      </c>
      <c r="B450" s="26" t="s">
        <v>332</v>
      </c>
      <c r="C450" s="26" t="s">
        <v>330</v>
      </c>
      <c r="D450" s="26" t="s">
        <v>344</v>
      </c>
      <c r="E450" s="26"/>
      <c r="F450" s="27" t="n">
        <f aca="false">F451</f>
        <v>0</v>
      </c>
      <c r="G450" s="28" t="n">
        <f aca="false">H450-F450</f>
        <v>44851</v>
      </c>
      <c r="H450" s="27" t="n">
        <f aca="false">H451+H453</f>
        <v>44851</v>
      </c>
      <c r="I450" s="27" t="n">
        <f aca="false">I451+I453</f>
        <v>1520.7</v>
      </c>
      <c r="J450" s="27" t="n">
        <f aca="false">I450/H450*100</f>
        <v>3.39055985373793</v>
      </c>
      <c r="K450" s="29"/>
    </row>
    <row r="451" customFormat="false" ht="36" hidden="false" customHeight="false" outlineLevel="0" collapsed="false">
      <c r="A451" s="25" t="s">
        <v>41</v>
      </c>
      <c r="B451" s="26" t="s">
        <v>332</v>
      </c>
      <c r="C451" s="26" t="s">
        <v>330</v>
      </c>
      <c r="D451" s="26" t="s">
        <v>344</v>
      </c>
      <c r="E451" s="26" t="s">
        <v>42</v>
      </c>
      <c r="F451" s="27" t="n">
        <v>0</v>
      </c>
      <c r="G451" s="28" t="n">
        <f aca="false">H451-F451</f>
        <v>39851</v>
      </c>
      <c r="H451" s="27" t="n">
        <f aca="false">H452</f>
        <v>39851</v>
      </c>
      <c r="I451" s="27" t="n">
        <f aca="false">I452</f>
        <v>1520.7</v>
      </c>
      <c r="J451" s="27" t="n">
        <f aca="false">I451/H451*100</f>
        <v>3.81596446764197</v>
      </c>
      <c r="K451" s="29"/>
    </row>
    <row r="452" customFormat="false" ht="36" hidden="false" customHeight="false" outlineLevel="0" collapsed="false">
      <c r="A452" s="25" t="s">
        <v>43</v>
      </c>
      <c r="B452" s="26" t="s">
        <v>332</v>
      </c>
      <c r="C452" s="26" t="s">
        <v>330</v>
      </c>
      <c r="D452" s="26" t="s">
        <v>344</v>
      </c>
      <c r="E452" s="26" t="s">
        <v>44</v>
      </c>
      <c r="F452" s="27" t="n">
        <f aca="false">F453</f>
        <v>0</v>
      </c>
      <c r="G452" s="28" t="n">
        <f aca="false">H452-F452</f>
        <v>39851</v>
      </c>
      <c r="H452" s="27" t="n">
        <v>39851</v>
      </c>
      <c r="I452" s="27" t="n">
        <v>1520.7</v>
      </c>
      <c r="J452" s="27" t="n">
        <f aca="false">I452/H452*100</f>
        <v>3.81596446764197</v>
      </c>
      <c r="K452" s="29"/>
    </row>
    <row r="453" customFormat="false" ht="42.75" hidden="false" customHeight="true" outlineLevel="0" collapsed="false">
      <c r="A453" s="25" t="s">
        <v>222</v>
      </c>
      <c r="B453" s="26" t="s">
        <v>332</v>
      </c>
      <c r="C453" s="26" t="s">
        <v>330</v>
      </c>
      <c r="D453" s="26" t="s">
        <v>344</v>
      </c>
      <c r="E453" s="26" t="s">
        <v>223</v>
      </c>
      <c r="F453" s="27" t="n">
        <v>0</v>
      </c>
      <c r="G453" s="28" t="n">
        <f aca="false">H453-F453</f>
        <v>5000</v>
      </c>
      <c r="H453" s="27" t="n">
        <f aca="false">H454</f>
        <v>5000</v>
      </c>
      <c r="I453" s="27" t="n">
        <f aca="false">I454</f>
        <v>0</v>
      </c>
      <c r="J453" s="27" t="n">
        <f aca="false">I453/H453*100</f>
        <v>0</v>
      </c>
      <c r="K453" s="29"/>
    </row>
    <row r="454" customFormat="false" ht="13.5" hidden="false" customHeight="true" outlineLevel="0" collapsed="false">
      <c r="A454" s="25" t="s">
        <v>338</v>
      </c>
      <c r="B454" s="26" t="s">
        <v>332</v>
      </c>
      <c r="C454" s="26" t="s">
        <v>330</v>
      </c>
      <c r="D454" s="26" t="s">
        <v>344</v>
      </c>
      <c r="E454" s="26" t="s">
        <v>339</v>
      </c>
      <c r="F454" s="27" t="n">
        <v>0</v>
      </c>
      <c r="G454" s="28" t="n">
        <f aca="false">H454-F454</f>
        <v>5000</v>
      </c>
      <c r="H454" s="27" t="n">
        <v>5000</v>
      </c>
      <c r="I454" s="27" t="n">
        <v>0</v>
      </c>
      <c r="J454" s="27" t="n">
        <f aca="false">I454/H454*100</f>
        <v>0</v>
      </c>
      <c r="K454" s="29"/>
    </row>
    <row r="455" customFormat="false" ht="24" hidden="false" customHeight="false" outlineLevel="0" collapsed="false">
      <c r="A455" s="33" t="s">
        <v>345</v>
      </c>
      <c r="B455" s="26" t="s">
        <v>332</v>
      </c>
      <c r="C455" s="26" t="s">
        <v>330</v>
      </c>
      <c r="D455" s="26" t="s">
        <v>346</v>
      </c>
      <c r="E455" s="26"/>
      <c r="F455" s="27" t="n">
        <f aca="false">F456+F458+F460</f>
        <v>17741.5</v>
      </c>
      <c r="G455" s="28" t="n">
        <f aca="false">H455-F455</f>
        <v>-679.800000000003</v>
      </c>
      <c r="H455" s="27" t="n">
        <f aca="false">H456+H458+H460</f>
        <v>17061.7</v>
      </c>
      <c r="I455" s="27" t="n">
        <f aca="false">I456+I458+I460</f>
        <v>17061</v>
      </c>
      <c r="J455" s="27" t="n">
        <f aca="false">I455/H455*100</f>
        <v>99.9958972435338</v>
      </c>
      <c r="K455" s="29"/>
    </row>
    <row r="456" customFormat="false" ht="84" hidden="false" customHeight="false" outlineLevel="0" collapsed="false">
      <c r="A456" s="25" t="s">
        <v>31</v>
      </c>
      <c r="B456" s="26" t="s">
        <v>332</v>
      </c>
      <c r="C456" s="26" t="s">
        <v>330</v>
      </c>
      <c r="D456" s="26" t="s">
        <v>346</v>
      </c>
      <c r="E456" s="26" t="s">
        <v>32</v>
      </c>
      <c r="F456" s="27" t="n">
        <f aca="false">F457</f>
        <v>12644.9</v>
      </c>
      <c r="G456" s="28" t="n">
        <f aca="false">H456-F456</f>
        <v>-1010.6</v>
      </c>
      <c r="H456" s="27" t="n">
        <f aca="false">H457</f>
        <v>11634.3</v>
      </c>
      <c r="I456" s="27" t="n">
        <f aca="false">I457</f>
        <v>11634.2</v>
      </c>
      <c r="J456" s="27" t="n">
        <f aca="false">I456/H456*100</f>
        <v>99.9991404725682</v>
      </c>
      <c r="K456" s="29"/>
    </row>
    <row r="457" customFormat="false" ht="28.5" hidden="false" customHeight="true" outlineLevel="0" collapsed="false">
      <c r="A457" s="25" t="s">
        <v>301</v>
      </c>
      <c r="B457" s="26" t="s">
        <v>332</v>
      </c>
      <c r="C457" s="26" t="s">
        <v>330</v>
      </c>
      <c r="D457" s="26" t="s">
        <v>346</v>
      </c>
      <c r="E457" s="26" t="s">
        <v>302</v>
      </c>
      <c r="F457" s="27" t="n">
        <v>12644.9</v>
      </c>
      <c r="G457" s="28" t="n">
        <f aca="false">H457-F457</f>
        <v>-1010.6</v>
      </c>
      <c r="H457" s="27" t="n">
        <v>11634.3</v>
      </c>
      <c r="I457" s="27" t="n">
        <v>11634.2</v>
      </c>
      <c r="J457" s="27" t="n">
        <f aca="false">I457/H457*100</f>
        <v>99.9991404725682</v>
      </c>
      <c r="K457" s="29"/>
    </row>
    <row r="458" customFormat="false" ht="36" hidden="false" customHeight="false" outlineLevel="0" collapsed="false">
      <c r="A458" s="25" t="s">
        <v>41</v>
      </c>
      <c r="B458" s="26" t="s">
        <v>332</v>
      </c>
      <c r="C458" s="26" t="s">
        <v>330</v>
      </c>
      <c r="D458" s="26" t="s">
        <v>346</v>
      </c>
      <c r="E458" s="26" t="s">
        <v>42</v>
      </c>
      <c r="F458" s="27" t="n">
        <f aca="false">F459</f>
        <v>4848.4</v>
      </c>
      <c r="G458" s="28" t="n">
        <f aca="false">H458-F458</f>
        <v>2.5</v>
      </c>
      <c r="H458" s="27" t="n">
        <f aca="false">H459</f>
        <v>4850.9</v>
      </c>
      <c r="I458" s="27" t="n">
        <f aca="false">I459</f>
        <v>4850.9</v>
      </c>
      <c r="J458" s="27" t="n">
        <f aca="false">I458/H458*100</f>
        <v>100</v>
      </c>
      <c r="K458" s="29"/>
    </row>
    <row r="459" customFormat="false" ht="14.25" hidden="false" customHeight="true" outlineLevel="0" collapsed="false">
      <c r="A459" s="25" t="s">
        <v>43</v>
      </c>
      <c r="B459" s="26" t="s">
        <v>332</v>
      </c>
      <c r="C459" s="26" t="s">
        <v>330</v>
      </c>
      <c r="D459" s="26" t="s">
        <v>346</v>
      </c>
      <c r="E459" s="26" t="s">
        <v>44</v>
      </c>
      <c r="F459" s="27" t="n">
        <v>4848.4</v>
      </c>
      <c r="G459" s="28" t="n">
        <f aca="false">H459-F459</f>
        <v>2.5</v>
      </c>
      <c r="H459" s="27" t="n">
        <v>4850.9</v>
      </c>
      <c r="I459" s="27" t="n">
        <v>4850.9</v>
      </c>
      <c r="J459" s="27" t="n">
        <f aca="false">I459/H459*100</f>
        <v>100</v>
      </c>
    </row>
    <row r="460" customFormat="false" ht="15" hidden="false" customHeight="true" outlineLevel="0" collapsed="false">
      <c r="A460" s="25" t="s">
        <v>59</v>
      </c>
      <c r="B460" s="26" t="s">
        <v>332</v>
      </c>
      <c r="C460" s="26" t="s">
        <v>330</v>
      </c>
      <c r="D460" s="26" t="s">
        <v>346</v>
      </c>
      <c r="E460" s="26" t="s">
        <v>60</v>
      </c>
      <c r="F460" s="27" t="n">
        <f aca="false">F461</f>
        <v>248.2</v>
      </c>
      <c r="G460" s="28" t="n">
        <f aca="false">H460-F460</f>
        <v>328.3</v>
      </c>
      <c r="H460" s="27" t="n">
        <f aca="false">H461</f>
        <v>576.5</v>
      </c>
      <c r="I460" s="27" t="n">
        <f aca="false">I461</f>
        <v>575.9</v>
      </c>
      <c r="J460" s="27" t="n">
        <f aca="false">I460/H460*100</f>
        <v>99.8959236773634</v>
      </c>
    </row>
    <row r="461" customFormat="false" ht="25.5" hidden="false" customHeight="true" outlineLevel="0" collapsed="false">
      <c r="A461" s="25" t="s">
        <v>61</v>
      </c>
      <c r="B461" s="26" t="s">
        <v>332</v>
      </c>
      <c r="C461" s="26" t="s">
        <v>330</v>
      </c>
      <c r="D461" s="26" t="s">
        <v>346</v>
      </c>
      <c r="E461" s="26" t="s">
        <v>62</v>
      </c>
      <c r="F461" s="27" t="n">
        <v>248.2</v>
      </c>
      <c r="G461" s="28" t="n">
        <f aca="false">H461-F461</f>
        <v>328.3</v>
      </c>
      <c r="H461" s="27" t="n">
        <v>576.5</v>
      </c>
      <c r="I461" s="27" t="n">
        <v>575.9</v>
      </c>
      <c r="J461" s="27" t="n">
        <f aca="false">I461/H461*100</f>
        <v>99.8959236773634</v>
      </c>
    </row>
    <row r="462" customFormat="false" ht="41.25" hidden="false" customHeight="true" outlineLevel="0" collapsed="false">
      <c r="A462" s="25" t="s">
        <v>347</v>
      </c>
      <c r="B462" s="26" t="s">
        <v>332</v>
      </c>
      <c r="C462" s="26" t="s">
        <v>330</v>
      </c>
      <c r="D462" s="26" t="s">
        <v>348</v>
      </c>
      <c r="E462" s="26"/>
      <c r="F462" s="27" t="n">
        <f aca="false">F463</f>
        <v>6516</v>
      </c>
      <c r="G462" s="28" t="n">
        <f aca="false">H462-F462</f>
        <v>624</v>
      </c>
      <c r="H462" s="27" t="n">
        <f aca="false">H463</f>
        <v>7140</v>
      </c>
      <c r="I462" s="27" t="n">
        <f aca="false">I463</f>
        <v>7140</v>
      </c>
      <c r="J462" s="27" t="n">
        <f aca="false">I462/H462*100</f>
        <v>100</v>
      </c>
    </row>
    <row r="463" customFormat="false" ht="36" hidden="false" customHeight="false" outlineLevel="0" collapsed="false">
      <c r="A463" s="25" t="s">
        <v>41</v>
      </c>
      <c r="B463" s="26" t="s">
        <v>332</v>
      </c>
      <c r="C463" s="26" t="s">
        <v>330</v>
      </c>
      <c r="D463" s="26" t="s">
        <v>348</v>
      </c>
      <c r="E463" s="26" t="s">
        <v>42</v>
      </c>
      <c r="F463" s="27" t="n">
        <f aca="false">F464</f>
        <v>6516</v>
      </c>
      <c r="G463" s="28" t="n">
        <f aca="false">H463-F463</f>
        <v>624</v>
      </c>
      <c r="H463" s="27" t="n">
        <f aca="false">H464</f>
        <v>7140</v>
      </c>
      <c r="I463" s="27" t="n">
        <f aca="false">I464</f>
        <v>7140</v>
      </c>
      <c r="J463" s="27" t="n">
        <f aca="false">I463/H463*100</f>
        <v>100</v>
      </c>
    </row>
    <row r="464" customFormat="false" ht="36" hidden="false" customHeight="false" outlineLevel="0" collapsed="false">
      <c r="A464" s="25" t="s">
        <v>43</v>
      </c>
      <c r="B464" s="26" t="s">
        <v>332</v>
      </c>
      <c r="C464" s="26" t="s">
        <v>330</v>
      </c>
      <c r="D464" s="26" t="s">
        <v>348</v>
      </c>
      <c r="E464" s="26" t="s">
        <v>44</v>
      </c>
      <c r="F464" s="27" t="n">
        <v>6516</v>
      </c>
      <c r="G464" s="28" t="n">
        <f aca="false">H464-F464</f>
        <v>624</v>
      </c>
      <c r="H464" s="27" t="n">
        <v>7140</v>
      </c>
      <c r="I464" s="27" t="n">
        <v>7140</v>
      </c>
      <c r="J464" s="27" t="n">
        <f aca="false">I464/H464*100</f>
        <v>100</v>
      </c>
    </row>
    <row r="465" customFormat="false" ht="36" hidden="false" customHeight="false" outlineLevel="0" collapsed="false">
      <c r="A465" s="25" t="s">
        <v>349</v>
      </c>
      <c r="B465" s="26" t="s">
        <v>332</v>
      </c>
      <c r="C465" s="26" t="s">
        <v>330</v>
      </c>
      <c r="D465" s="26" t="s">
        <v>350</v>
      </c>
      <c r="E465" s="26"/>
      <c r="F465" s="27" t="n">
        <v>0</v>
      </c>
      <c r="G465" s="28" t="n">
        <f aca="false">H465-F465</f>
        <v>1085.9</v>
      </c>
      <c r="H465" s="27" t="n">
        <f aca="false">H466</f>
        <v>1085.9</v>
      </c>
      <c r="I465" s="27" t="n">
        <f aca="false">I466</f>
        <v>1085.9</v>
      </c>
      <c r="J465" s="27" t="n">
        <f aca="false">I465/H465*100</f>
        <v>100</v>
      </c>
    </row>
    <row r="466" customFormat="false" ht="41.25" hidden="false" customHeight="true" outlineLevel="0" collapsed="false">
      <c r="A466" s="25" t="s">
        <v>222</v>
      </c>
      <c r="B466" s="26" t="s">
        <v>332</v>
      </c>
      <c r="C466" s="26" t="s">
        <v>330</v>
      </c>
      <c r="D466" s="26" t="s">
        <v>350</v>
      </c>
      <c r="E466" s="26" t="s">
        <v>223</v>
      </c>
      <c r="F466" s="27" t="n">
        <f aca="false">F467</f>
        <v>0</v>
      </c>
      <c r="G466" s="28" t="n">
        <f aca="false">H466-F466</f>
        <v>1085.9</v>
      </c>
      <c r="H466" s="27" t="n">
        <f aca="false">H467</f>
        <v>1085.9</v>
      </c>
      <c r="I466" s="27" t="n">
        <f aca="false">I467</f>
        <v>1085.9</v>
      </c>
      <c r="J466" s="27" t="n">
        <f aca="false">I466/H466*100</f>
        <v>100</v>
      </c>
    </row>
    <row r="467" customFormat="false" ht="12.75" hidden="false" customHeight="false" outlineLevel="0" collapsed="false">
      <c r="A467" s="25" t="s">
        <v>338</v>
      </c>
      <c r="B467" s="26" t="s">
        <v>332</v>
      </c>
      <c r="C467" s="26" t="s">
        <v>330</v>
      </c>
      <c r="D467" s="26" t="s">
        <v>350</v>
      </c>
      <c r="E467" s="26" t="s">
        <v>339</v>
      </c>
      <c r="F467" s="27" t="n">
        <f aca="false">F468</f>
        <v>0</v>
      </c>
      <c r="G467" s="28" t="n">
        <f aca="false">H467-F467</f>
        <v>1085.9</v>
      </c>
      <c r="H467" s="27" t="n">
        <v>1085.9</v>
      </c>
      <c r="I467" s="27" t="n">
        <v>1085.9</v>
      </c>
      <c r="J467" s="27" t="n">
        <f aca="false">I467/H467*100</f>
        <v>100</v>
      </c>
    </row>
    <row r="468" customFormat="false" ht="36" hidden="false" customHeight="false" outlineLevel="0" collapsed="false">
      <c r="A468" s="25" t="s">
        <v>25</v>
      </c>
      <c r="B468" s="26" t="s">
        <v>332</v>
      </c>
      <c r="C468" s="26" t="s">
        <v>330</v>
      </c>
      <c r="D468" s="26" t="s">
        <v>26</v>
      </c>
      <c r="E468" s="26"/>
      <c r="F468" s="27" t="n">
        <v>0</v>
      </c>
      <c r="G468" s="28" t="n">
        <f aca="false">H468-F468</f>
        <v>10.2</v>
      </c>
      <c r="H468" s="27" t="n">
        <f aca="false">H469</f>
        <v>10.2</v>
      </c>
      <c r="I468" s="27" t="n">
        <f aca="false">I469</f>
        <v>10.2</v>
      </c>
      <c r="J468" s="27" t="n">
        <f aca="false">I468/H468*100</f>
        <v>100</v>
      </c>
    </row>
    <row r="469" customFormat="false" ht="38.25" hidden="false" customHeight="true" outlineLevel="0" collapsed="false">
      <c r="A469" s="25" t="s">
        <v>119</v>
      </c>
      <c r="B469" s="26" t="s">
        <v>332</v>
      </c>
      <c r="C469" s="26" t="s">
        <v>330</v>
      </c>
      <c r="D469" s="26" t="s">
        <v>120</v>
      </c>
      <c r="E469" s="26"/>
      <c r="F469" s="27" t="n">
        <f aca="false">F470</f>
        <v>0</v>
      </c>
      <c r="G469" s="28" t="n">
        <f aca="false">H469-F469</f>
        <v>10.2</v>
      </c>
      <c r="H469" s="27" t="n">
        <f aca="false">H470</f>
        <v>10.2</v>
      </c>
      <c r="I469" s="27" t="n">
        <f aca="false">I470</f>
        <v>10.2</v>
      </c>
      <c r="J469" s="27" t="n">
        <f aca="false">I469/H469*100</f>
        <v>100</v>
      </c>
    </row>
    <row r="470" customFormat="false" ht="24" hidden="false" customHeight="false" outlineLevel="0" collapsed="false">
      <c r="A470" s="33" t="s">
        <v>345</v>
      </c>
      <c r="B470" s="26" t="s">
        <v>332</v>
      </c>
      <c r="C470" s="26" t="s">
        <v>330</v>
      </c>
      <c r="D470" s="26" t="s">
        <v>351</v>
      </c>
      <c r="E470" s="26"/>
      <c r="F470" s="27" t="n">
        <f aca="false">F471</f>
        <v>0</v>
      </c>
      <c r="G470" s="28" t="n">
        <f aca="false">H470-F470</f>
        <v>10.2</v>
      </c>
      <c r="H470" s="27" t="n">
        <f aca="false">H471</f>
        <v>10.2</v>
      </c>
      <c r="I470" s="27" t="n">
        <f aca="false">I471</f>
        <v>10.2</v>
      </c>
      <c r="J470" s="27" t="n">
        <f aca="false">I470/H470*100</f>
        <v>100</v>
      </c>
    </row>
    <row r="471" customFormat="false" ht="12.75" hidden="false" customHeight="false" outlineLevel="0" collapsed="false">
      <c r="A471" s="25" t="s">
        <v>59</v>
      </c>
      <c r="B471" s="26" t="s">
        <v>332</v>
      </c>
      <c r="C471" s="26" t="s">
        <v>330</v>
      </c>
      <c r="D471" s="26" t="s">
        <v>351</v>
      </c>
      <c r="E471" s="26" t="s">
        <v>60</v>
      </c>
      <c r="F471" s="27" t="n">
        <v>0</v>
      </c>
      <c r="G471" s="28" t="n">
        <f aca="false">H471-F471</f>
        <v>10.2</v>
      </c>
      <c r="H471" s="27" t="n">
        <f aca="false">H472+H473</f>
        <v>10.2</v>
      </c>
      <c r="I471" s="27" t="n">
        <f aca="false">I472+I473</f>
        <v>10.2</v>
      </c>
      <c r="J471" s="27" t="n">
        <f aca="false">I471/H471*100</f>
        <v>100</v>
      </c>
    </row>
    <row r="472" customFormat="false" ht="15.75" hidden="false" customHeight="true" outlineLevel="0" collapsed="false">
      <c r="A472" s="25" t="s">
        <v>352</v>
      </c>
      <c r="B472" s="26" t="s">
        <v>332</v>
      </c>
      <c r="C472" s="26" t="s">
        <v>330</v>
      </c>
      <c r="D472" s="26" t="s">
        <v>351</v>
      </c>
      <c r="E472" s="26" t="s">
        <v>353</v>
      </c>
      <c r="F472" s="27"/>
      <c r="G472" s="28" t="n">
        <f aca="false">H472-F472</f>
        <v>10</v>
      </c>
      <c r="H472" s="27" t="n">
        <v>10</v>
      </c>
      <c r="I472" s="27" t="n">
        <v>10</v>
      </c>
      <c r="J472" s="27" t="n">
        <f aca="false">I472/H472*100</f>
        <v>100</v>
      </c>
    </row>
    <row r="473" customFormat="false" ht="24" hidden="false" customHeight="false" outlineLevel="0" collapsed="false">
      <c r="A473" s="25" t="s">
        <v>61</v>
      </c>
      <c r="B473" s="26" t="s">
        <v>332</v>
      </c>
      <c r="C473" s="26" t="s">
        <v>330</v>
      </c>
      <c r="D473" s="26" t="s">
        <v>351</v>
      </c>
      <c r="E473" s="26" t="s">
        <v>62</v>
      </c>
      <c r="F473" s="27"/>
      <c r="G473" s="28" t="n">
        <f aca="false">H473-F473</f>
        <v>0.2</v>
      </c>
      <c r="H473" s="27" t="n">
        <v>0.2</v>
      </c>
      <c r="I473" s="27" t="n">
        <v>0.2</v>
      </c>
      <c r="J473" s="27" t="n">
        <f aca="false">I473/H473*100</f>
        <v>100</v>
      </c>
    </row>
    <row r="474" customFormat="false" ht="12.75" hidden="false" customHeight="false" outlineLevel="0" collapsed="false">
      <c r="A474" s="22" t="s">
        <v>295</v>
      </c>
      <c r="B474" s="19" t="n">
        <v>976</v>
      </c>
      <c r="C474" s="19" t="s">
        <v>296</v>
      </c>
      <c r="D474" s="19"/>
      <c r="E474" s="19"/>
      <c r="F474" s="20" t="n">
        <f aca="false">F475+F538+F534</f>
        <v>146039.1</v>
      </c>
      <c r="G474" s="21" t="n">
        <f aca="false">H474-F474</f>
        <v>4121.49999999997</v>
      </c>
      <c r="H474" s="20" t="n">
        <f aca="false">H475+H538+H534</f>
        <v>150160.6</v>
      </c>
      <c r="I474" s="20" t="n">
        <f aca="false">I475+I538+I534</f>
        <v>142141.3</v>
      </c>
      <c r="J474" s="20" t="n">
        <f aca="false">I474/H474*100</f>
        <v>94.6595178761939</v>
      </c>
    </row>
    <row r="475" customFormat="false" ht="61.5" hidden="false" customHeight="true" outlineLevel="0" collapsed="false">
      <c r="A475" s="25" t="s">
        <v>331</v>
      </c>
      <c r="B475" s="26" t="n">
        <v>976</v>
      </c>
      <c r="C475" s="26" t="s">
        <v>296</v>
      </c>
      <c r="D475" s="26" t="s">
        <v>333</v>
      </c>
      <c r="E475" s="26"/>
      <c r="F475" s="27" t="n">
        <f aca="false">F476+F481+F484+F487+F505+F514+F517+F520+F527+F493+F499+F502+F490+F496</f>
        <v>146039.1</v>
      </c>
      <c r="G475" s="28" t="n">
        <f aca="false">H475-F475</f>
        <v>1008.39999999997</v>
      </c>
      <c r="H475" s="27" t="n">
        <f aca="false">H476+H481+H484+H487+H505+H514+H517+H520+H527+H493+H499+H502+H490+H496</f>
        <v>147047.5</v>
      </c>
      <c r="I475" s="27" t="n">
        <f aca="false">I476+I481+I484+I487+I505+I514+I517+I520+I527+I493+I499+I502+I490+I496</f>
        <v>139028.2</v>
      </c>
      <c r="J475" s="27" t="n">
        <f aca="false">I475/H475*100</f>
        <v>94.546456077118</v>
      </c>
    </row>
    <row r="476" customFormat="false" ht="46.5" hidden="false" customHeight="true" outlineLevel="0" collapsed="false">
      <c r="A476" s="25" t="s">
        <v>354</v>
      </c>
      <c r="B476" s="26" t="s">
        <v>332</v>
      </c>
      <c r="C476" s="26" t="s">
        <v>296</v>
      </c>
      <c r="D476" s="26" t="s">
        <v>355</v>
      </c>
      <c r="E476" s="26"/>
      <c r="F476" s="27" t="n">
        <f aca="false">F477</f>
        <v>95520</v>
      </c>
      <c r="G476" s="28" t="n">
        <f aca="false">H476-F476</f>
        <v>0</v>
      </c>
      <c r="H476" s="27" t="n">
        <f aca="false">H477+H479</f>
        <v>95520</v>
      </c>
      <c r="I476" s="27" t="n">
        <f aca="false">I477+I479</f>
        <v>91896.7</v>
      </c>
      <c r="J476" s="27" t="n">
        <f aca="false">I476/H476*100</f>
        <v>96.2067629815745</v>
      </c>
    </row>
    <row r="477" customFormat="false" ht="84" hidden="false" customHeight="false" outlineLevel="0" collapsed="false">
      <c r="A477" s="25" t="s">
        <v>31</v>
      </c>
      <c r="B477" s="26" t="s">
        <v>332</v>
      </c>
      <c r="C477" s="26" t="s">
        <v>296</v>
      </c>
      <c r="D477" s="26" t="s">
        <v>355</v>
      </c>
      <c r="E477" s="26" t="s">
        <v>32</v>
      </c>
      <c r="F477" s="27" t="n">
        <f aca="false">F478</f>
        <v>95520</v>
      </c>
      <c r="G477" s="28" t="n">
        <f aca="false">H477-F477</f>
        <v>-78.6000000000058</v>
      </c>
      <c r="H477" s="27" t="n">
        <f aca="false">H478</f>
        <v>95441.4</v>
      </c>
      <c r="I477" s="27" t="n">
        <f aca="false">I478</f>
        <v>91818.2</v>
      </c>
      <c r="J477" s="27" t="n">
        <f aca="false">I477/H477*100</f>
        <v>96.2037438679651</v>
      </c>
    </row>
    <row r="478" customFormat="false" ht="27" hidden="false" customHeight="true" outlineLevel="0" collapsed="false">
      <c r="A478" s="25" t="s">
        <v>301</v>
      </c>
      <c r="B478" s="26" t="s">
        <v>332</v>
      </c>
      <c r="C478" s="26" t="s">
        <v>296</v>
      </c>
      <c r="D478" s="26" t="s">
        <v>355</v>
      </c>
      <c r="E478" s="26" t="s">
        <v>302</v>
      </c>
      <c r="F478" s="27" t="n">
        <v>95520</v>
      </c>
      <c r="G478" s="28" t="n">
        <f aca="false">H478-F478</f>
        <v>-78.6000000000058</v>
      </c>
      <c r="H478" s="27" t="n">
        <v>95441.4</v>
      </c>
      <c r="I478" s="27" t="n">
        <v>91818.2</v>
      </c>
      <c r="J478" s="27" t="n">
        <f aca="false">I478/H478*100</f>
        <v>96.2037438679651</v>
      </c>
    </row>
    <row r="479" customFormat="false" ht="39" hidden="false" customHeight="true" outlineLevel="0" collapsed="false">
      <c r="A479" s="25" t="s">
        <v>41</v>
      </c>
      <c r="B479" s="26" t="s">
        <v>332</v>
      </c>
      <c r="C479" s="26" t="s">
        <v>296</v>
      </c>
      <c r="D479" s="26" t="s">
        <v>355</v>
      </c>
      <c r="E479" s="26" t="s">
        <v>42</v>
      </c>
      <c r="F479" s="27" t="n">
        <v>0</v>
      </c>
      <c r="G479" s="28" t="n">
        <f aca="false">H479-F479</f>
        <v>78.6</v>
      </c>
      <c r="H479" s="27" t="n">
        <f aca="false">H480</f>
        <v>78.6</v>
      </c>
      <c r="I479" s="27" t="n">
        <f aca="false">I480</f>
        <v>78.5</v>
      </c>
      <c r="J479" s="27" t="n">
        <f aca="false">I479/H479*100</f>
        <v>99.8727735368957</v>
      </c>
    </row>
    <row r="480" customFormat="false" ht="41.25" hidden="false" customHeight="true" outlineLevel="0" collapsed="false">
      <c r="A480" s="25" t="s">
        <v>43</v>
      </c>
      <c r="B480" s="26" t="s">
        <v>332</v>
      </c>
      <c r="C480" s="26" t="s">
        <v>296</v>
      </c>
      <c r="D480" s="26" t="s">
        <v>355</v>
      </c>
      <c r="E480" s="26" t="s">
        <v>44</v>
      </c>
      <c r="F480" s="27" t="n">
        <v>0</v>
      </c>
      <c r="G480" s="28" t="n">
        <f aca="false">H480-F480</f>
        <v>78.6</v>
      </c>
      <c r="H480" s="27" t="n">
        <v>78.6</v>
      </c>
      <c r="I480" s="27" t="n">
        <v>78.5</v>
      </c>
      <c r="J480" s="27" t="n">
        <f aca="false">I480/H480*100</f>
        <v>99.8727735368957</v>
      </c>
    </row>
    <row r="481" customFormat="false" ht="36" hidden="false" customHeight="true" outlineLevel="0" collapsed="false">
      <c r="A481" s="25" t="s">
        <v>356</v>
      </c>
      <c r="B481" s="26" t="s">
        <v>332</v>
      </c>
      <c r="C481" s="26" t="s">
        <v>296</v>
      </c>
      <c r="D481" s="26" t="s">
        <v>357</v>
      </c>
      <c r="E481" s="26"/>
      <c r="F481" s="27" t="n">
        <f aca="false">F482</f>
        <v>3353</v>
      </c>
      <c r="G481" s="28" t="n">
        <f aca="false">H481-F481</f>
        <v>0</v>
      </c>
      <c r="H481" s="27" t="n">
        <f aca="false">H482</f>
        <v>3353</v>
      </c>
      <c r="I481" s="27" t="n">
        <f aca="false">I482</f>
        <v>871.8</v>
      </c>
      <c r="J481" s="27" t="n">
        <f aca="false">I481/H481*100</f>
        <v>26.0005964807635</v>
      </c>
    </row>
    <row r="482" customFormat="false" ht="36" hidden="false" customHeight="false" outlineLevel="0" collapsed="false">
      <c r="A482" s="25" t="s">
        <v>41</v>
      </c>
      <c r="B482" s="26" t="s">
        <v>332</v>
      </c>
      <c r="C482" s="26" t="s">
        <v>296</v>
      </c>
      <c r="D482" s="26" t="s">
        <v>357</v>
      </c>
      <c r="E482" s="26" t="s">
        <v>42</v>
      </c>
      <c r="F482" s="27" t="n">
        <f aca="false">F483</f>
        <v>3353</v>
      </c>
      <c r="G482" s="28" t="n">
        <f aca="false">H482-F482</f>
        <v>0</v>
      </c>
      <c r="H482" s="27" t="n">
        <f aca="false">H483</f>
        <v>3353</v>
      </c>
      <c r="I482" s="27" t="n">
        <f aca="false">I483</f>
        <v>871.8</v>
      </c>
      <c r="J482" s="27" t="n">
        <f aca="false">I482/H482*100</f>
        <v>26.0005964807635</v>
      </c>
    </row>
    <row r="483" customFormat="false" ht="36" hidden="false" customHeight="false" outlineLevel="0" collapsed="false">
      <c r="A483" s="25" t="s">
        <v>43</v>
      </c>
      <c r="B483" s="26" t="s">
        <v>332</v>
      </c>
      <c r="C483" s="26" t="s">
        <v>296</v>
      </c>
      <c r="D483" s="26" t="s">
        <v>357</v>
      </c>
      <c r="E483" s="26" t="s">
        <v>44</v>
      </c>
      <c r="F483" s="27" t="n">
        <v>3353</v>
      </c>
      <c r="G483" s="28" t="n">
        <f aca="false">H483-F483</f>
        <v>0</v>
      </c>
      <c r="H483" s="27" t="n">
        <v>3353</v>
      </c>
      <c r="I483" s="27" t="n">
        <v>871.8</v>
      </c>
      <c r="J483" s="27" t="n">
        <f aca="false">I483/H483*100</f>
        <v>26.0005964807635</v>
      </c>
    </row>
    <row r="484" customFormat="false" ht="36" hidden="false" customHeight="false" outlineLevel="0" collapsed="false">
      <c r="A484" s="25" t="s">
        <v>358</v>
      </c>
      <c r="B484" s="26" t="s">
        <v>332</v>
      </c>
      <c r="C484" s="26" t="s">
        <v>296</v>
      </c>
      <c r="D484" s="26" t="s">
        <v>359</v>
      </c>
      <c r="E484" s="26"/>
      <c r="F484" s="27" t="n">
        <f aca="false">F485</f>
        <v>2098</v>
      </c>
      <c r="G484" s="28" t="n">
        <f aca="false">H484-F484</f>
        <v>-211.5</v>
      </c>
      <c r="H484" s="27" t="n">
        <f aca="false">H485</f>
        <v>1886.5</v>
      </c>
      <c r="I484" s="27" t="n">
        <f aca="false">I485</f>
        <v>1886</v>
      </c>
      <c r="J484" s="27" t="n">
        <f aca="false">I484/H484*100</f>
        <v>99.9734958918632</v>
      </c>
    </row>
    <row r="485" customFormat="false" ht="84" hidden="false" customHeight="false" outlineLevel="0" collapsed="false">
      <c r="A485" s="25" t="s">
        <v>31</v>
      </c>
      <c r="B485" s="26" t="s">
        <v>332</v>
      </c>
      <c r="C485" s="26" t="s">
        <v>296</v>
      </c>
      <c r="D485" s="26" t="s">
        <v>359</v>
      </c>
      <c r="E485" s="26" t="s">
        <v>32</v>
      </c>
      <c r="F485" s="27" t="n">
        <f aca="false">F486</f>
        <v>2098</v>
      </c>
      <c r="G485" s="28" t="n">
        <f aca="false">H485-F485</f>
        <v>-211.5</v>
      </c>
      <c r="H485" s="27" t="n">
        <f aca="false">H486</f>
        <v>1886.5</v>
      </c>
      <c r="I485" s="27" t="n">
        <f aca="false">I486</f>
        <v>1886</v>
      </c>
      <c r="J485" s="27" t="n">
        <f aca="false">I485/H485*100</f>
        <v>99.9734958918632</v>
      </c>
    </row>
    <row r="486" customFormat="false" ht="24" hidden="false" customHeight="false" outlineLevel="0" collapsed="false">
      <c r="A486" s="25" t="s">
        <v>301</v>
      </c>
      <c r="B486" s="26" t="s">
        <v>332</v>
      </c>
      <c r="C486" s="26" t="s">
        <v>296</v>
      </c>
      <c r="D486" s="26" t="s">
        <v>359</v>
      </c>
      <c r="E486" s="26" t="s">
        <v>302</v>
      </c>
      <c r="F486" s="27" t="n">
        <v>2098</v>
      </c>
      <c r="G486" s="28" t="n">
        <f aca="false">H486-F486</f>
        <v>-211.5</v>
      </c>
      <c r="H486" s="27" t="n">
        <v>1886.5</v>
      </c>
      <c r="I486" s="27" t="n">
        <v>1886</v>
      </c>
      <c r="J486" s="27" t="n">
        <f aca="false">I486/H486*100</f>
        <v>99.9734958918632</v>
      </c>
    </row>
    <row r="487" customFormat="false" ht="27" hidden="false" customHeight="true" outlineLevel="0" collapsed="false">
      <c r="A487" s="25" t="s">
        <v>360</v>
      </c>
      <c r="B487" s="26" t="n">
        <v>976</v>
      </c>
      <c r="C487" s="26" t="s">
        <v>296</v>
      </c>
      <c r="D487" s="26" t="s">
        <v>361</v>
      </c>
      <c r="E487" s="26"/>
      <c r="F487" s="27" t="n">
        <f aca="false">F488</f>
        <v>4850</v>
      </c>
      <c r="G487" s="28" t="n">
        <f aca="false">H487-F487</f>
        <v>0</v>
      </c>
      <c r="H487" s="27" t="n">
        <f aca="false">H488</f>
        <v>4850</v>
      </c>
      <c r="I487" s="27" t="n">
        <f aca="false">I488</f>
        <v>3325</v>
      </c>
      <c r="J487" s="27" t="n">
        <f aca="false">I487/H487*100</f>
        <v>68.5567010309278</v>
      </c>
    </row>
    <row r="488" customFormat="false" ht="36" hidden="false" customHeight="false" outlineLevel="0" collapsed="false">
      <c r="A488" s="25" t="s">
        <v>41</v>
      </c>
      <c r="B488" s="26" t="s">
        <v>332</v>
      </c>
      <c r="C488" s="26" t="s">
        <v>296</v>
      </c>
      <c r="D488" s="26" t="s">
        <v>361</v>
      </c>
      <c r="E488" s="26" t="s">
        <v>42</v>
      </c>
      <c r="F488" s="27" t="n">
        <f aca="false">F489</f>
        <v>4850</v>
      </c>
      <c r="G488" s="28" t="n">
        <f aca="false">H488-F488</f>
        <v>0</v>
      </c>
      <c r="H488" s="27" t="n">
        <f aca="false">H489</f>
        <v>4850</v>
      </c>
      <c r="I488" s="27" t="n">
        <f aca="false">I489</f>
        <v>3325</v>
      </c>
      <c r="J488" s="27" t="n">
        <f aca="false">I488/H488*100</f>
        <v>68.5567010309278</v>
      </c>
    </row>
    <row r="489" customFormat="false" ht="36" hidden="false" customHeight="false" outlineLevel="0" collapsed="false">
      <c r="A489" s="25" t="s">
        <v>43</v>
      </c>
      <c r="B489" s="26" t="s">
        <v>332</v>
      </c>
      <c r="C489" s="26" t="s">
        <v>296</v>
      </c>
      <c r="D489" s="26" t="s">
        <v>361</v>
      </c>
      <c r="E489" s="26" t="s">
        <v>44</v>
      </c>
      <c r="F489" s="27" t="n">
        <v>4850</v>
      </c>
      <c r="G489" s="28" t="n">
        <f aca="false">H489-F489</f>
        <v>0</v>
      </c>
      <c r="H489" s="27" t="n">
        <v>4850</v>
      </c>
      <c r="I489" s="27" t="n">
        <v>3325</v>
      </c>
      <c r="J489" s="27" t="n">
        <f aca="false">I489/H489*100</f>
        <v>68.5567010309278</v>
      </c>
    </row>
    <row r="490" customFormat="false" ht="60" hidden="false" customHeight="false" outlineLevel="0" collapsed="false">
      <c r="A490" s="25" t="s">
        <v>362</v>
      </c>
      <c r="B490" s="26" t="s">
        <v>332</v>
      </c>
      <c r="C490" s="26" t="s">
        <v>296</v>
      </c>
      <c r="D490" s="26" t="s">
        <v>363</v>
      </c>
      <c r="E490" s="26"/>
      <c r="F490" s="27" t="n">
        <f aca="false">F491</f>
        <v>0</v>
      </c>
      <c r="G490" s="28" t="n">
        <f aca="false">H490-F490</f>
        <v>500</v>
      </c>
      <c r="H490" s="27" t="n">
        <f aca="false">H491</f>
        <v>500</v>
      </c>
      <c r="I490" s="27" t="n">
        <f aca="false">I491</f>
        <v>500</v>
      </c>
      <c r="J490" s="27" t="n">
        <f aca="false">I490/H490*100</f>
        <v>100</v>
      </c>
    </row>
    <row r="491" customFormat="false" ht="36" hidden="false" customHeight="false" outlineLevel="0" collapsed="false">
      <c r="A491" s="25" t="s">
        <v>41</v>
      </c>
      <c r="B491" s="26" t="s">
        <v>332</v>
      </c>
      <c r="C491" s="26" t="s">
        <v>296</v>
      </c>
      <c r="D491" s="26" t="s">
        <v>363</v>
      </c>
      <c r="E491" s="26" t="s">
        <v>42</v>
      </c>
      <c r="F491" s="27" t="n">
        <f aca="false">F492</f>
        <v>0</v>
      </c>
      <c r="G491" s="28" t="n">
        <f aca="false">H491-F491</f>
        <v>500</v>
      </c>
      <c r="H491" s="27" t="n">
        <f aca="false">H492</f>
        <v>500</v>
      </c>
      <c r="I491" s="27" t="n">
        <f aca="false">I492</f>
        <v>500</v>
      </c>
      <c r="J491" s="27" t="n">
        <f aca="false">I491/H491*100</f>
        <v>100</v>
      </c>
    </row>
    <row r="492" customFormat="false" ht="36" hidden="false" customHeight="false" outlineLevel="0" collapsed="false">
      <c r="A492" s="25" t="s">
        <v>43</v>
      </c>
      <c r="B492" s="26" t="s">
        <v>332</v>
      </c>
      <c r="C492" s="26" t="s">
        <v>296</v>
      </c>
      <c r="D492" s="26" t="s">
        <v>363</v>
      </c>
      <c r="E492" s="26" t="s">
        <v>44</v>
      </c>
      <c r="F492" s="27" t="n">
        <v>0</v>
      </c>
      <c r="G492" s="28" t="n">
        <f aca="false">H492-F492</f>
        <v>500</v>
      </c>
      <c r="H492" s="27" t="n">
        <v>500</v>
      </c>
      <c r="I492" s="27" t="n">
        <v>500</v>
      </c>
      <c r="J492" s="27" t="n">
        <f aca="false">I492/H492*100</f>
        <v>100</v>
      </c>
    </row>
    <row r="493" customFormat="false" ht="42" hidden="false" customHeight="true" outlineLevel="0" collapsed="false">
      <c r="A493" s="25" t="s">
        <v>364</v>
      </c>
      <c r="B493" s="26" t="s">
        <v>332</v>
      </c>
      <c r="C493" s="26" t="s">
        <v>296</v>
      </c>
      <c r="D493" s="26" t="s">
        <v>365</v>
      </c>
      <c r="E493" s="26"/>
      <c r="F493" s="27" t="n">
        <f aca="false">F494+F496+F498</f>
        <v>0</v>
      </c>
      <c r="G493" s="28" t="n">
        <f aca="false">H493-F493</f>
        <v>333</v>
      </c>
      <c r="H493" s="27" t="n">
        <f aca="false">H494</f>
        <v>333</v>
      </c>
      <c r="I493" s="27" t="n">
        <f aca="false">I494</f>
        <v>0</v>
      </c>
      <c r="J493" s="27" t="n">
        <f aca="false">I493/H493*100</f>
        <v>0</v>
      </c>
    </row>
    <row r="494" customFormat="false" ht="36" hidden="false" customHeight="false" outlineLevel="0" collapsed="false">
      <c r="A494" s="25" t="s">
        <v>41</v>
      </c>
      <c r="B494" s="26" t="s">
        <v>332</v>
      </c>
      <c r="C494" s="26" t="s">
        <v>296</v>
      </c>
      <c r="D494" s="26" t="s">
        <v>365</v>
      </c>
      <c r="E494" s="26" t="s">
        <v>42</v>
      </c>
      <c r="F494" s="27" t="n">
        <f aca="false">F495</f>
        <v>0</v>
      </c>
      <c r="G494" s="28" t="n">
        <f aca="false">H494-F494</f>
        <v>333</v>
      </c>
      <c r="H494" s="27" t="n">
        <f aca="false">H495</f>
        <v>333</v>
      </c>
      <c r="I494" s="27" t="n">
        <f aca="false">I495</f>
        <v>0</v>
      </c>
      <c r="J494" s="27" t="n">
        <f aca="false">I494/H494*100</f>
        <v>0</v>
      </c>
    </row>
    <row r="495" customFormat="false" ht="40.5" hidden="false" customHeight="true" outlineLevel="0" collapsed="false">
      <c r="A495" s="25" t="s">
        <v>43</v>
      </c>
      <c r="B495" s="26" t="s">
        <v>332</v>
      </c>
      <c r="C495" s="26" t="s">
        <v>296</v>
      </c>
      <c r="D495" s="26" t="s">
        <v>365</v>
      </c>
      <c r="E495" s="26" t="s">
        <v>44</v>
      </c>
      <c r="F495" s="27" t="n">
        <v>0</v>
      </c>
      <c r="G495" s="28" t="n">
        <f aca="false">H495-F495</f>
        <v>333</v>
      </c>
      <c r="H495" s="27" t="n">
        <v>333</v>
      </c>
      <c r="I495" s="27" t="n">
        <v>0</v>
      </c>
      <c r="J495" s="27" t="n">
        <f aca="false">I495/H495*100</f>
        <v>0</v>
      </c>
    </row>
    <row r="496" customFormat="false" ht="92.25" hidden="false" customHeight="true" outlineLevel="0" collapsed="false">
      <c r="A496" s="25" t="s">
        <v>45</v>
      </c>
      <c r="B496" s="26" t="s">
        <v>332</v>
      </c>
      <c r="C496" s="26" t="s">
        <v>296</v>
      </c>
      <c r="D496" s="26" t="s">
        <v>342</v>
      </c>
      <c r="E496" s="26"/>
      <c r="F496" s="27" t="n">
        <f aca="false">F497</f>
        <v>0</v>
      </c>
      <c r="G496" s="28" t="n">
        <f aca="false">H496-F496</f>
        <v>26.7</v>
      </c>
      <c r="H496" s="27" t="n">
        <f aca="false">H497</f>
        <v>26.7</v>
      </c>
      <c r="I496" s="27" t="n">
        <f aca="false">I497</f>
        <v>26.7</v>
      </c>
      <c r="J496" s="27" t="n">
        <f aca="false">I496/H496*100</f>
        <v>100</v>
      </c>
    </row>
    <row r="497" customFormat="false" ht="36" hidden="false" customHeight="false" outlineLevel="0" collapsed="false">
      <c r="A497" s="25" t="s">
        <v>41</v>
      </c>
      <c r="B497" s="26" t="s">
        <v>332</v>
      </c>
      <c r="C497" s="26" t="s">
        <v>296</v>
      </c>
      <c r="D497" s="26" t="s">
        <v>342</v>
      </c>
      <c r="E497" s="26" t="s">
        <v>42</v>
      </c>
      <c r="F497" s="27" t="n">
        <v>0</v>
      </c>
      <c r="G497" s="28" t="n">
        <f aca="false">H497-F497</f>
        <v>26.7</v>
      </c>
      <c r="H497" s="27" t="n">
        <f aca="false">H498</f>
        <v>26.7</v>
      </c>
      <c r="I497" s="27" t="n">
        <f aca="false">I498</f>
        <v>26.7</v>
      </c>
      <c r="J497" s="27" t="n">
        <f aca="false">I497/H497*100</f>
        <v>100</v>
      </c>
    </row>
    <row r="498" customFormat="false" ht="36" hidden="false" customHeight="false" outlineLevel="0" collapsed="false">
      <c r="A498" s="25" t="s">
        <v>43</v>
      </c>
      <c r="B498" s="26" t="s">
        <v>332</v>
      </c>
      <c r="C498" s="26" t="s">
        <v>296</v>
      </c>
      <c r="D498" s="26" t="s">
        <v>342</v>
      </c>
      <c r="E498" s="26" t="s">
        <v>44</v>
      </c>
      <c r="F498" s="27" t="n">
        <f aca="false">F499</f>
        <v>0</v>
      </c>
      <c r="G498" s="28" t="n">
        <f aca="false">H498-F498</f>
        <v>26.7</v>
      </c>
      <c r="H498" s="27" t="n">
        <v>26.7</v>
      </c>
      <c r="I498" s="27" t="n">
        <v>26.7</v>
      </c>
      <c r="J498" s="27" t="n">
        <f aca="false">I498/H498*100</f>
        <v>100</v>
      </c>
    </row>
    <row r="499" customFormat="false" ht="48" hidden="false" customHeight="false" outlineLevel="0" collapsed="false">
      <c r="A499" s="25" t="s">
        <v>366</v>
      </c>
      <c r="B499" s="26" t="s">
        <v>332</v>
      </c>
      <c r="C499" s="26" t="s">
        <v>296</v>
      </c>
      <c r="D499" s="26" t="s">
        <v>367</v>
      </c>
      <c r="E499" s="26"/>
      <c r="F499" s="27" t="n">
        <v>0</v>
      </c>
      <c r="G499" s="28" t="n">
        <f aca="false">H499-F499</f>
        <v>111</v>
      </c>
      <c r="H499" s="27" t="n">
        <f aca="false">H500</f>
        <v>111</v>
      </c>
      <c r="I499" s="27" t="n">
        <f aca="false">I500</f>
        <v>55</v>
      </c>
      <c r="J499" s="27" t="n">
        <f aca="false">I499/H499*100</f>
        <v>49.5495495495495</v>
      </c>
    </row>
    <row r="500" customFormat="false" ht="38.25" hidden="false" customHeight="true" outlineLevel="0" collapsed="false">
      <c r="A500" s="25" t="s">
        <v>153</v>
      </c>
      <c r="B500" s="26" t="s">
        <v>332</v>
      </c>
      <c r="C500" s="26" t="s">
        <v>296</v>
      </c>
      <c r="D500" s="26" t="s">
        <v>367</v>
      </c>
      <c r="E500" s="26" t="s">
        <v>154</v>
      </c>
      <c r="F500" s="27" t="n">
        <f aca="false">F501</f>
        <v>0</v>
      </c>
      <c r="G500" s="28" t="n">
        <f aca="false">H500-F500</f>
        <v>111</v>
      </c>
      <c r="H500" s="27" t="n">
        <f aca="false">H501</f>
        <v>111</v>
      </c>
      <c r="I500" s="27" t="n">
        <f aca="false">I501</f>
        <v>55</v>
      </c>
      <c r="J500" s="27" t="n">
        <f aca="false">I500/H500*100</f>
        <v>49.5495495495495</v>
      </c>
    </row>
    <row r="501" customFormat="false" ht="16.5" hidden="false" customHeight="true" outlineLevel="0" collapsed="false">
      <c r="A501" s="25" t="s">
        <v>155</v>
      </c>
      <c r="B501" s="26" t="s">
        <v>332</v>
      </c>
      <c r="C501" s="26" t="s">
        <v>296</v>
      </c>
      <c r="D501" s="26" t="s">
        <v>367</v>
      </c>
      <c r="E501" s="26" t="s">
        <v>156</v>
      </c>
      <c r="F501" s="27" t="n">
        <f aca="false">F502</f>
        <v>0</v>
      </c>
      <c r="G501" s="28" t="n">
        <f aca="false">H501-F501</f>
        <v>111</v>
      </c>
      <c r="H501" s="27" t="n">
        <v>111</v>
      </c>
      <c r="I501" s="27" t="n">
        <v>55</v>
      </c>
      <c r="J501" s="27" t="n">
        <f aca="false">I501/H501*100</f>
        <v>49.5495495495495</v>
      </c>
      <c r="L501" s="27" t="n">
        <f aca="false">L502+L504+L506</f>
        <v>0</v>
      </c>
    </row>
    <row r="502" customFormat="false" ht="64.5" hidden="false" customHeight="true" outlineLevel="0" collapsed="false">
      <c r="A502" s="25" t="s">
        <v>362</v>
      </c>
      <c r="B502" s="26" t="s">
        <v>332</v>
      </c>
      <c r="C502" s="26" t="s">
        <v>296</v>
      </c>
      <c r="D502" s="26" t="s">
        <v>368</v>
      </c>
      <c r="E502" s="26"/>
      <c r="F502" s="27" t="n">
        <v>0</v>
      </c>
      <c r="G502" s="28" t="n">
        <f aca="false">H502-F502</f>
        <v>2100</v>
      </c>
      <c r="H502" s="27" t="n">
        <f aca="false">H503</f>
        <v>2100</v>
      </c>
      <c r="I502" s="27" t="n">
        <f aca="false">I503</f>
        <v>2100</v>
      </c>
      <c r="J502" s="27" t="n">
        <f aca="false">I502/H502*100</f>
        <v>100</v>
      </c>
      <c r="L502" s="27" t="n">
        <f aca="false">L503</f>
        <v>0</v>
      </c>
    </row>
    <row r="503" customFormat="false" ht="36" hidden="false" customHeight="false" outlineLevel="0" collapsed="false">
      <c r="A503" s="25" t="s">
        <v>41</v>
      </c>
      <c r="B503" s="26" t="s">
        <v>332</v>
      </c>
      <c r="C503" s="26" t="s">
        <v>296</v>
      </c>
      <c r="D503" s="26" t="s">
        <v>368</v>
      </c>
      <c r="E503" s="26" t="s">
        <v>42</v>
      </c>
      <c r="F503" s="27" t="n">
        <f aca="false">F504</f>
        <v>0</v>
      </c>
      <c r="G503" s="28" t="n">
        <f aca="false">H503-F503</f>
        <v>2100</v>
      </c>
      <c r="H503" s="27" t="n">
        <f aca="false">H504</f>
        <v>2100</v>
      </c>
      <c r="I503" s="27" t="n">
        <f aca="false">I504</f>
        <v>2100</v>
      </c>
      <c r="J503" s="27" t="n">
        <f aca="false">I503/H503*100</f>
        <v>100</v>
      </c>
    </row>
    <row r="504" customFormat="false" ht="36" hidden="false" customHeight="false" outlineLevel="0" collapsed="false">
      <c r="A504" s="25" t="s">
        <v>43</v>
      </c>
      <c r="B504" s="26" t="s">
        <v>332</v>
      </c>
      <c r="C504" s="26" t="s">
        <v>296</v>
      </c>
      <c r="D504" s="26" t="s">
        <v>368</v>
      </c>
      <c r="E504" s="26" t="s">
        <v>44</v>
      </c>
      <c r="F504" s="27" t="n">
        <v>0</v>
      </c>
      <c r="G504" s="28" t="n">
        <f aca="false">H504-F504</f>
        <v>2100</v>
      </c>
      <c r="H504" s="27" t="n">
        <v>2100</v>
      </c>
      <c r="I504" s="27" t="n">
        <v>2100</v>
      </c>
      <c r="J504" s="27" t="n">
        <f aca="false">I504/H504*100</f>
        <v>100</v>
      </c>
    </row>
    <row r="505" customFormat="false" ht="28.5" hidden="false" customHeight="true" outlineLevel="0" collapsed="false">
      <c r="A505" s="25" t="s">
        <v>369</v>
      </c>
      <c r="B505" s="26" t="s">
        <v>332</v>
      </c>
      <c r="C505" s="26" t="s">
        <v>296</v>
      </c>
      <c r="D505" s="26" t="s">
        <v>370</v>
      </c>
      <c r="E505" s="26"/>
      <c r="F505" s="27" t="n">
        <f aca="false">F506+F508+F512+F510</f>
        <v>26841.7</v>
      </c>
      <c r="G505" s="28" t="n">
        <f aca="false">H505-F505</f>
        <v>-1538.1</v>
      </c>
      <c r="H505" s="27" t="n">
        <f aca="false">H506+H508+H512+H510</f>
        <v>25303.6</v>
      </c>
      <c r="I505" s="27" t="n">
        <f aca="false">I506+I508+I512+I510</f>
        <v>25303.6</v>
      </c>
      <c r="J505" s="27" t="n">
        <f aca="false">I505/H505*100</f>
        <v>100</v>
      </c>
    </row>
    <row r="506" customFormat="false" ht="84" hidden="false" customHeight="true" outlineLevel="0" collapsed="false">
      <c r="A506" s="25" t="s">
        <v>31</v>
      </c>
      <c r="B506" s="26" t="s">
        <v>332</v>
      </c>
      <c r="C506" s="26" t="s">
        <v>296</v>
      </c>
      <c r="D506" s="26" t="s">
        <v>370</v>
      </c>
      <c r="E506" s="26" t="s">
        <v>32</v>
      </c>
      <c r="F506" s="27" t="n">
        <f aca="false">F507</f>
        <v>18.7</v>
      </c>
      <c r="G506" s="28" t="n">
        <f aca="false">H506-F506</f>
        <v>-10.1</v>
      </c>
      <c r="H506" s="27" t="n">
        <f aca="false">H507</f>
        <v>8.6</v>
      </c>
      <c r="I506" s="27" t="n">
        <f aca="false">I507</f>
        <v>8.6</v>
      </c>
      <c r="J506" s="27" t="n">
        <f aca="false">I506/H506*100</f>
        <v>100</v>
      </c>
    </row>
    <row r="507" customFormat="false" ht="29.25" hidden="false" customHeight="true" outlineLevel="0" collapsed="false">
      <c r="A507" s="25" t="s">
        <v>301</v>
      </c>
      <c r="B507" s="26" t="s">
        <v>332</v>
      </c>
      <c r="C507" s="26" t="s">
        <v>296</v>
      </c>
      <c r="D507" s="26" t="s">
        <v>370</v>
      </c>
      <c r="E507" s="26" t="s">
        <v>302</v>
      </c>
      <c r="F507" s="27" t="n">
        <v>18.7</v>
      </c>
      <c r="G507" s="28" t="n">
        <f aca="false">H507-F507</f>
        <v>-10.1</v>
      </c>
      <c r="H507" s="27" t="n">
        <v>8.6</v>
      </c>
      <c r="I507" s="27" t="n">
        <v>8.6</v>
      </c>
      <c r="J507" s="27" t="n">
        <f aca="false">I507/H507*100</f>
        <v>100</v>
      </c>
    </row>
    <row r="508" customFormat="false" ht="38.25" hidden="false" customHeight="true" outlineLevel="0" collapsed="false">
      <c r="A508" s="25" t="s">
        <v>41</v>
      </c>
      <c r="B508" s="26" t="s">
        <v>332</v>
      </c>
      <c r="C508" s="26" t="s">
        <v>296</v>
      </c>
      <c r="D508" s="26" t="s">
        <v>370</v>
      </c>
      <c r="E508" s="26" t="s">
        <v>42</v>
      </c>
      <c r="F508" s="27" t="n">
        <f aca="false">F509</f>
        <v>25874</v>
      </c>
      <c r="G508" s="28" t="n">
        <f aca="false">H508-F508</f>
        <v>-2063</v>
      </c>
      <c r="H508" s="27" t="n">
        <f aca="false">H509</f>
        <v>23811</v>
      </c>
      <c r="I508" s="27" t="n">
        <f aca="false">I509</f>
        <v>23811</v>
      </c>
      <c r="J508" s="27" t="n">
        <f aca="false">I508/H508*100</f>
        <v>100</v>
      </c>
    </row>
    <row r="509" customFormat="false" ht="39.75" hidden="false" customHeight="true" outlineLevel="0" collapsed="false">
      <c r="A509" s="25" t="s">
        <v>43</v>
      </c>
      <c r="B509" s="26" t="s">
        <v>332</v>
      </c>
      <c r="C509" s="26" t="s">
        <v>296</v>
      </c>
      <c r="D509" s="26" t="s">
        <v>370</v>
      </c>
      <c r="E509" s="26" t="s">
        <v>44</v>
      </c>
      <c r="F509" s="27" t="n">
        <v>25874</v>
      </c>
      <c r="G509" s="28" t="n">
        <f aca="false">H509-F509</f>
        <v>-2063</v>
      </c>
      <c r="H509" s="27" t="n">
        <v>23811</v>
      </c>
      <c r="I509" s="27" t="n">
        <v>23811</v>
      </c>
      <c r="J509" s="27" t="n">
        <f aca="false">I509/H509*100</f>
        <v>100</v>
      </c>
    </row>
    <row r="510" customFormat="false" ht="35.25" hidden="false" customHeight="true" outlineLevel="0" collapsed="false">
      <c r="A510" s="25" t="s">
        <v>153</v>
      </c>
      <c r="B510" s="26" t="s">
        <v>332</v>
      </c>
      <c r="C510" s="26" t="s">
        <v>296</v>
      </c>
      <c r="D510" s="26" t="s">
        <v>370</v>
      </c>
      <c r="E510" s="26" t="s">
        <v>154</v>
      </c>
      <c r="F510" s="27" t="n">
        <f aca="false">F511</f>
        <v>0</v>
      </c>
      <c r="G510" s="28" t="n">
        <f aca="false">H510-F510</f>
        <v>7</v>
      </c>
      <c r="H510" s="27" t="n">
        <f aca="false">H511</f>
        <v>7</v>
      </c>
      <c r="I510" s="27" t="n">
        <f aca="false">I511</f>
        <v>7</v>
      </c>
      <c r="J510" s="27" t="n">
        <f aca="false">I510/H510*100</f>
        <v>100</v>
      </c>
    </row>
    <row r="511" customFormat="false" ht="12.75" hidden="false" customHeight="false" outlineLevel="0" collapsed="false">
      <c r="A511" s="25" t="s">
        <v>155</v>
      </c>
      <c r="B511" s="26" t="s">
        <v>332</v>
      </c>
      <c r="C511" s="26" t="s">
        <v>296</v>
      </c>
      <c r="D511" s="26" t="s">
        <v>370</v>
      </c>
      <c r="E511" s="26" t="s">
        <v>156</v>
      </c>
      <c r="F511" s="27" t="n">
        <v>0</v>
      </c>
      <c r="G511" s="28" t="n">
        <f aca="false">H511-F511</f>
        <v>7</v>
      </c>
      <c r="H511" s="27" t="n">
        <v>7</v>
      </c>
      <c r="I511" s="27" t="n">
        <v>7</v>
      </c>
      <c r="J511" s="27" t="n">
        <f aca="false">I511/H511*100</f>
        <v>100</v>
      </c>
    </row>
    <row r="512" customFormat="false" ht="14.25" hidden="false" customHeight="true" outlineLevel="0" collapsed="false">
      <c r="A512" s="25" t="s">
        <v>59</v>
      </c>
      <c r="B512" s="26" t="s">
        <v>332</v>
      </c>
      <c r="C512" s="26" t="s">
        <v>296</v>
      </c>
      <c r="D512" s="26" t="s">
        <v>370</v>
      </c>
      <c r="E512" s="26" t="s">
        <v>60</v>
      </c>
      <c r="F512" s="27" t="n">
        <f aca="false">F513</f>
        <v>949</v>
      </c>
      <c r="G512" s="28" t="n">
        <f aca="false">H512-F512</f>
        <v>528</v>
      </c>
      <c r="H512" s="27" t="n">
        <f aca="false">H513</f>
        <v>1477</v>
      </c>
      <c r="I512" s="27" t="n">
        <f aca="false">I513</f>
        <v>1477</v>
      </c>
      <c r="J512" s="27" t="n">
        <f aca="false">I512/H512*100</f>
        <v>100</v>
      </c>
    </row>
    <row r="513" customFormat="false" ht="24" hidden="false" customHeight="false" outlineLevel="0" collapsed="false">
      <c r="A513" s="25" t="s">
        <v>61</v>
      </c>
      <c r="B513" s="26" t="s">
        <v>332</v>
      </c>
      <c r="C513" s="26" t="s">
        <v>296</v>
      </c>
      <c r="D513" s="26" t="s">
        <v>370</v>
      </c>
      <c r="E513" s="26" t="s">
        <v>62</v>
      </c>
      <c r="F513" s="27" t="n">
        <v>949</v>
      </c>
      <c r="G513" s="28" t="n">
        <f aca="false">H513-F513</f>
        <v>528</v>
      </c>
      <c r="H513" s="27" t="n">
        <v>1477</v>
      </c>
      <c r="I513" s="27" t="n">
        <v>1477</v>
      </c>
      <c r="J513" s="27" t="n">
        <f aca="false">I513/H513*100</f>
        <v>100</v>
      </c>
    </row>
    <row r="514" customFormat="false" ht="42.75" hidden="false" customHeight="true" outlineLevel="0" collapsed="false">
      <c r="A514" s="25" t="s">
        <v>371</v>
      </c>
      <c r="B514" s="26" t="s">
        <v>332</v>
      </c>
      <c r="C514" s="26" t="s">
        <v>296</v>
      </c>
      <c r="D514" s="26" t="s">
        <v>372</v>
      </c>
      <c r="E514" s="26"/>
      <c r="F514" s="27" t="n">
        <f aca="false">F515</f>
        <v>2580</v>
      </c>
      <c r="G514" s="28" t="n">
        <f aca="false">H514-F514</f>
        <v>176</v>
      </c>
      <c r="H514" s="27" t="n">
        <f aca="false">H515</f>
        <v>2756</v>
      </c>
      <c r="I514" s="27" t="n">
        <f aca="false">I515</f>
        <v>2756</v>
      </c>
      <c r="J514" s="27" t="n">
        <f aca="false">I514/H514*100</f>
        <v>100</v>
      </c>
    </row>
    <row r="515" customFormat="false" ht="40.5" hidden="false" customHeight="true" outlineLevel="0" collapsed="false">
      <c r="A515" s="25" t="s">
        <v>41</v>
      </c>
      <c r="B515" s="26" t="s">
        <v>332</v>
      </c>
      <c r="C515" s="26" t="s">
        <v>296</v>
      </c>
      <c r="D515" s="26" t="s">
        <v>372</v>
      </c>
      <c r="E515" s="26" t="s">
        <v>42</v>
      </c>
      <c r="F515" s="27" t="n">
        <f aca="false">F516</f>
        <v>2580</v>
      </c>
      <c r="G515" s="28" t="n">
        <f aca="false">H515-F515</f>
        <v>176</v>
      </c>
      <c r="H515" s="27" t="n">
        <f aca="false">H516</f>
        <v>2756</v>
      </c>
      <c r="I515" s="27" t="n">
        <f aca="false">I516</f>
        <v>2756</v>
      </c>
      <c r="J515" s="27" t="n">
        <f aca="false">I515/H515*100</f>
        <v>100</v>
      </c>
    </row>
    <row r="516" customFormat="false" ht="15.75" hidden="false" customHeight="true" outlineLevel="0" collapsed="false">
      <c r="A516" s="25" t="s">
        <v>43</v>
      </c>
      <c r="B516" s="26" t="s">
        <v>332</v>
      </c>
      <c r="C516" s="26" t="s">
        <v>296</v>
      </c>
      <c r="D516" s="26" t="s">
        <v>372</v>
      </c>
      <c r="E516" s="26" t="s">
        <v>44</v>
      </c>
      <c r="F516" s="27" t="n">
        <v>2580</v>
      </c>
      <c r="G516" s="28" t="n">
        <f aca="false">H516-F516</f>
        <v>176</v>
      </c>
      <c r="H516" s="27" t="n">
        <v>2756</v>
      </c>
      <c r="I516" s="27" t="n">
        <v>2756</v>
      </c>
      <c r="J516" s="27" t="n">
        <f aca="false">I516/H516*100</f>
        <v>100</v>
      </c>
    </row>
    <row r="517" customFormat="false" ht="24" hidden="false" customHeight="false" outlineLevel="0" collapsed="false">
      <c r="A517" s="25" t="s">
        <v>373</v>
      </c>
      <c r="B517" s="26" t="s">
        <v>332</v>
      </c>
      <c r="C517" s="26" t="s">
        <v>296</v>
      </c>
      <c r="D517" s="26" t="s">
        <v>374</v>
      </c>
      <c r="E517" s="26"/>
      <c r="F517" s="27" t="n">
        <f aca="false">F518</f>
        <v>4030</v>
      </c>
      <c r="G517" s="28" t="n">
        <f aca="false">H517-F517</f>
        <v>217.9</v>
      </c>
      <c r="H517" s="27" t="n">
        <f aca="false">H518</f>
        <v>4247.9</v>
      </c>
      <c r="I517" s="27" t="n">
        <f aca="false">I518</f>
        <v>4247.9</v>
      </c>
      <c r="J517" s="27" t="n">
        <f aca="false">I517/H517*100</f>
        <v>100</v>
      </c>
    </row>
    <row r="518" customFormat="false" ht="36" hidden="false" customHeight="false" outlineLevel="0" collapsed="false">
      <c r="A518" s="25" t="s">
        <v>41</v>
      </c>
      <c r="B518" s="26" t="s">
        <v>332</v>
      </c>
      <c r="C518" s="26" t="s">
        <v>296</v>
      </c>
      <c r="D518" s="26" t="s">
        <v>374</v>
      </c>
      <c r="E518" s="26" t="s">
        <v>42</v>
      </c>
      <c r="F518" s="27" t="n">
        <f aca="false">F519</f>
        <v>4030</v>
      </c>
      <c r="G518" s="28" t="n">
        <f aca="false">H518-F518</f>
        <v>217.9</v>
      </c>
      <c r="H518" s="27" t="n">
        <f aca="false">H519</f>
        <v>4247.9</v>
      </c>
      <c r="I518" s="27" t="n">
        <f aca="false">I519</f>
        <v>4247.9</v>
      </c>
      <c r="J518" s="27" t="n">
        <f aca="false">I518/H518*100</f>
        <v>100</v>
      </c>
    </row>
    <row r="519" customFormat="false" ht="36" hidden="false" customHeight="false" outlineLevel="0" collapsed="false">
      <c r="A519" s="25" t="s">
        <v>43</v>
      </c>
      <c r="B519" s="26" t="s">
        <v>332</v>
      </c>
      <c r="C519" s="26" t="s">
        <v>296</v>
      </c>
      <c r="D519" s="26" t="s">
        <v>374</v>
      </c>
      <c r="E519" s="26" t="s">
        <v>44</v>
      </c>
      <c r="F519" s="27" t="n">
        <v>4030</v>
      </c>
      <c r="G519" s="28" t="n">
        <f aca="false">H519-F519</f>
        <v>217.9</v>
      </c>
      <c r="H519" s="27" t="n">
        <v>4247.9</v>
      </c>
      <c r="I519" s="27" t="n">
        <v>4247.9</v>
      </c>
      <c r="J519" s="27" t="n">
        <f aca="false">I519/H519*100</f>
        <v>100</v>
      </c>
    </row>
    <row r="520" customFormat="false" ht="26.25" hidden="false" customHeight="true" outlineLevel="0" collapsed="false">
      <c r="A520" s="25" t="s">
        <v>375</v>
      </c>
      <c r="B520" s="26" t="s">
        <v>332</v>
      </c>
      <c r="C520" s="26" t="s">
        <v>296</v>
      </c>
      <c r="D520" s="26" t="s">
        <v>376</v>
      </c>
      <c r="E520" s="26"/>
      <c r="F520" s="27" t="n">
        <f aca="false">F521+F523+F525</f>
        <v>3476.2</v>
      </c>
      <c r="G520" s="28" t="n">
        <f aca="false">H520-F520</f>
        <v>-239.3</v>
      </c>
      <c r="H520" s="27" t="n">
        <f aca="false">H521+H523+H525</f>
        <v>3236.9</v>
      </c>
      <c r="I520" s="27" t="n">
        <f aca="false">I521+I523+I525</f>
        <v>3236.6</v>
      </c>
      <c r="J520" s="27" t="n">
        <f aca="false">I520/H520*100</f>
        <v>99.9907318730884</v>
      </c>
    </row>
    <row r="521" customFormat="false" ht="84" hidden="false" customHeight="false" outlineLevel="0" collapsed="false">
      <c r="A521" s="25" t="s">
        <v>31</v>
      </c>
      <c r="B521" s="26" t="s">
        <v>332</v>
      </c>
      <c r="C521" s="26" t="s">
        <v>296</v>
      </c>
      <c r="D521" s="26" t="s">
        <v>376</v>
      </c>
      <c r="E521" s="26" t="s">
        <v>32</v>
      </c>
      <c r="F521" s="27" t="n">
        <f aca="false">F522</f>
        <v>3211.9</v>
      </c>
      <c r="G521" s="28" t="n">
        <f aca="false">H521-F521</f>
        <v>-162.1</v>
      </c>
      <c r="H521" s="27" t="n">
        <f aca="false">H522</f>
        <v>3049.8</v>
      </c>
      <c r="I521" s="27" t="n">
        <f aca="false">I522</f>
        <v>3049.8</v>
      </c>
      <c r="J521" s="27" t="n">
        <f aca="false">I521/H521*100</f>
        <v>100</v>
      </c>
    </row>
    <row r="522" customFormat="false" ht="28.5" hidden="false" customHeight="true" outlineLevel="0" collapsed="false">
      <c r="A522" s="25" t="s">
        <v>301</v>
      </c>
      <c r="B522" s="26" t="s">
        <v>332</v>
      </c>
      <c r="C522" s="26" t="s">
        <v>296</v>
      </c>
      <c r="D522" s="26" t="s">
        <v>376</v>
      </c>
      <c r="E522" s="26" t="s">
        <v>302</v>
      </c>
      <c r="F522" s="27" t="n">
        <v>3211.9</v>
      </c>
      <c r="G522" s="28" t="n">
        <f aca="false">H522-F522</f>
        <v>-162.1</v>
      </c>
      <c r="H522" s="27" t="n">
        <v>3049.8</v>
      </c>
      <c r="I522" s="27" t="n">
        <v>3049.8</v>
      </c>
      <c r="J522" s="27" t="n">
        <f aca="false">I522/H522*100</f>
        <v>100</v>
      </c>
    </row>
    <row r="523" customFormat="false" ht="36" hidden="false" customHeight="false" outlineLevel="0" collapsed="false">
      <c r="A523" s="25" t="s">
        <v>41</v>
      </c>
      <c r="B523" s="26" t="s">
        <v>332</v>
      </c>
      <c r="C523" s="26" t="s">
        <v>296</v>
      </c>
      <c r="D523" s="26" t="s">
        <v>376</v>
      </c>
      <c r="E523" s="26" t="s">
        <v>42</v>
      </c>
      <c r="F523" s="27" t="n">
        <f aca="false">F524</f>
        <v>263</v>
      </c>
      <c r="G523" s="28" t="n">
        <f aca="false">H523-F523</f>
        <v>-77.2</v>
      </c>
      <c r="H523" s="27" t="n">
        <f aca="false">H524</f>
        <v>185.8</v>
      </c>
      <c r="I523" s="27" t="n">
        <f aca="false">I524</f>
        <v>185.7</v>
      </c>
      <c r="J523" s="27" t="n">
        <f aca="false">I523/H523*100</f>
        <v>99.94617868676</v>
      </c>
    </row>
    <row r="524" customFormat="false" ht="36.75" hidden="false" customHeight="true" outlineLevel="0" collapsed="false">
      <c r="A524" s="25" t="s">
        <v>43</v>
      </c>
      <c r="B524" s="26" t="s">
        <v>332</v>
      </c>
      <c r="C524" s="26" t="s">
        <v>296</v>
      </c>
      <c r="D524" s="26" t="s">
        <v>376</v>
      </c>
      <c r="E524" s="26" t="s">
        <v>44</v>
      </c>
      <c r="F524" s="27" t="n">
        <v>263</v>
      </c>
      <c r="G524" s="28" t="n">
        <f aca="false">H524-F524</f>
        <v>-77.2</v>
      </c>
      <c r="H524" s="27" t="n">
        <v>185.8</v>
      </c>
      <c r="I524" s="27" t="n">
        <v>185.7</v>
      </c>
      <c r="J524" s="27" t="n">
        <f aca="false">I524/H524*100</f>
        <v>99.94617868676</v>
      </c>
    </row>
    <row r="525" customFormat="false" ht="13.5" hidden="false" customHeight="true" outlineLevel="0" collapsed="false">
      <c r="A525" s="25" t="s">
        <v>59</v>
      </c>
      <c r="B525" s="26" t="s">
        <v>332</v>
      </c>
      <c r="C525" s="26" t="s">
        <v>296</v>
      </c>
      <c r="D525" s="26" t="s">
        <v>376</v>
      </c>
      <c r="E525" s="26" t="s">
        <v>60</v>
      </c>
      <c r="F525" s="27" t="n">
        <f aca="false">F526</f>
        <v>1.3</v>
      </c>
      <c r="G525" s="28" t="n">
        <f aca="false">H525-F525</f>
        <v>0</v>
      </c>
      <c r="H525" s="27" t="n">
        <f aca="false">H526</f>
        <v>1.3</v>
      </c>
      <c r="I525" s="27" t="n">
        <f aca="false">I526</f>
        <v>1.1</v>
      </c>
      <c r="J525" s="27" t="n">
        <f aca="false">I525/H525*100</f>
        <v>84.6153846153846</v>
      </c>
    </row>
    <row r="526" customFormat="false" ht="28.5" hidden="false" customHeight="true" outlineLevel="0" collapsed="false">
      <c r="A526" s="25" t="s">
        <v>61</v>
      </c>
      <c r="B526" s="26" t="s">
        <v>332</v>
      </c>
      <c r="C526" s="26" t="s">
        <v>296</v>
      </c>
      <c r="D526" s="26" t="s">
        <v>376</v>
      </c>
      <c r="E526" s="26" t="s">
        <v>62</v>
      </c>
      <c r="F526" s="27" t="n">
        <v>1.3</v>
      </c>
      <c r="G526" s="28" t="n">
        <f aca="false">H526-F526</f>
        <v>0</v>
      </c>
      <c r="H526" s="27" t="n">
        <v>1.3</v>
      </c>
      <c r="I526" s="27" t="n">
        <v>1.1</v>
      </c>
      <c r="J526" s="27" t="n">
        <f aca="false">I526/H526*100</f>
        <v>84.6153846153846</v>
      </c>
    </row>
    <row r="527" customFormat="false" ht="24" hidden="false" customHeight="true" outlineLevel="0" collapsed="false">
      <c r="A527" s="25" t="s">
        <v>377</v>
      </c>
      <c r="B527" s="26" t="s">
        <v>332</v>
      </c>
      <c r="C527" s="26" t="s">
        <v>296</v>
      </c>
      <c r="D527" s="26" t="s">
        <v>378</v>
      </c>
      <c r="E527" s="26"/>
      <c r="F527" s="27" t="n">
        <f aca="false">F528+F532+F530</f>
        <v>3290.2</v>
      </c>
      <c r="G527" s="28" t="n">
        <f aca="false">H527-F527</f>
        <v>-467.3</v>
      </c>
      <c r="H527" s="27" t="n">
        <f aca="false">H528+H532+H530</f>
        <v>2822.9</v>
      </c>
      <c r="I527" s="27" t="n">
        <f aca="false">I528+I532+I530</f>
        <v>2822.9</v>
      </c>
      <c r="J527" s="27" t="n">
        <f aca="false">I527/H527*100</f>
        <v>100</v>
      </c>
    </row>
    <row r="528" customFormat="false" ht="63.75" hidden="false" customHeight="true" outlineLevel="0" collapsed="false">
      <c r="A528" s="25" t="s">
        <v>31</v>
      </c>
      <c r="B528" s="26" t="s">
        <v>332</v>
      </c>
      <c r="C528" s="26" t="s">
        <v>296</v>
      </c>
      <c r="D528" s="26" t="s">
        <v>378</v>
      </c>
      <c r="E528" s="26" t="s">
        <v>32</v>
      </c>
      <c r="F528" s="27" t="n">
        <f aca="false">F529</f>
        <v>3191.2</v>
      </c>
      <c r="G528" s="28" t="n">
        <f aca="false">H528-F528</f>
        <v>-445.8</v>
      </c>
      <c r="H528" s="27" t="n">
        <f aca="false">H529</f>
        <v>2745.4</v>
      </c>
      <c r="I528" s="27" t="n">
        <f aca="false">I529</f>
        <v>2745.4</v>
      </c>
      <c r="J528" s="27" t="n">
        <f aca="false">I528/H528*100</f>
        <v>100</v>
      </c>
    </row>
    <row r="529" customFormat="false" ht="26.25" hidden="false" customHeight="true" outlineLevel="0" collapsed="false">
      <c r="A529" s="25" t="s">
        <v>301</v>
      </c>
      <c r="B529" s="26" t="s">
        <v>332</v>
      </c>
      <c r="C529" s="26" t="s">
        <v>296</v>
      </c>
      <c r="D529" s="26" t="s">
        <v>378</v>
      </c>
      <c r="E529" s="26" t="s">
        <v>302</v>
      </c>
      <c r="F529" s="27" t="n">
        <v>3191.2</v>
      </c>
      <c r="G529" s="28" t="n">
        <f aca="false">H529-F529</f>
        <v>-445.8</v>
      </c>
      <c r="H529" s="27" t="n">
        <v>2745.4</v>
      </c>
      <c r="I529" s="27" t="n">
        <v>2745.4</v>
      </c>
      <c r="J529" s="27" t="n">
        <f aca="false">I529/H529*100</f>
        <v>100</v>
      </c>
    </row>
    <row r="530" customFormat="false" ht="40.5" hidden="false" customHeight="true" outlineLevel="0" collapsed="false">
      <c r="A530" s="25" t="s">
        <v>41</v>
      </c>
      <c r="B530" s="26" t="s">
        <v>332</v>
      </c>
      <c r="C530" s="26" t="s">
        <v>296</v>
      </c>
      <c r="D530" s="26" t="s">
        <v>378</v>
      </c>
      <c r="E530" s="26" t="s">
        <v>42</v>
      </c>
      <c r="F530" s="27" t="n">
        <f aca="false">F531</f>
        <v>0</v>
      </c>
      <c r="G530" s="28" t="n">
        <f aca="false">H530-F530</f>
        <v>67.7</v>
      </c>
      <c r="H530" s="27" t="n">
        <f aca="false">H531</f>
        <v>67.7</v>
      </c>
      <c r="I530" s="27" t="n">
        <f aca="false">I531</f>
        <v>67.7</v>
      </c>
      <c r="J530" s="27" t="n">
        <f aca="false">I530/H530*100</f>
        <v>100</v>
      </c>
    </row>
    <row r="531" customFormat="false" ht="41.25" hidden="false" customHeight="true" outlineLevel="0" collapsed="false">
      <c r="A531" s="25" t="s">
        <v>43</v>
      </c>
      <c r="B531" s="26" t="s">
        <v>332</v>
      </c>
      <c r="C531" s="26" t="s">
        <v>296</v>
      </c>
      <c r="D531" s="26" t="s">
        <v>378</v>
      </c>
      <c r="E531" s="26" t="s">
        <v>44</v>
      </c>
      <c r="F531" s="27" t="n">
        <v>0</v>
      </c>
      <c r="G531" s="28" t="n">
        <f aca="false">H531-F531</f>
        <v>67.7</v>
      </c>
      <c r="H531" s="27" t="n">
        <v>67.7</v>
      </c>
      <c r="I531" s="27" t="n">
        <v>67.7</v>
      </c>
      <c r="J531" s="27" t="n">
        <f aca="false">I531/H531*100</f>
        <v>100</v>
      </c>
    </row>
    <row r="532" customFormat="false" ht="15" hidden="false" customHeight="true" outlineLevel="0" collapsed="false">
      <c r="A532" s="25" t="s">
        <v>59</v>
      </c>
      <c r="B532" s="26" t="s">
        <v>332</v>
      </c>
      <c r="C532" s="26" t="s">
        <v>296</v>
      </c>
      <c r="D532" s="26" t="s">
        <v>378</v>
      </c>
      <c r="E532" s="26" t="s">
        <v>60</v>
      </c>
      <c r="F532" s="27" t="n">
        <f aca="false">F533</f>
        <v>99</v>
      </c>
      <c r="G532" s="28" t="n">
        <f aca="false">H532-F532</f>
        <v>-89.2</v>
      </c>
      <c r="H532" s="27" t="n">
        <f aca="false">H533</f>
        <v>9.8</v>
      </c>
      <c r="I532" s="27" t="n">
        <f aca="false">I533</f>
        <v>9.8</v>
      </c>
      <c r="J532" s="27" t="n">
        <f aca="false">I532/H532*100</f>
        <v>100</v>
      </c>
    </row>
    <row r="533" customFormat="false" ht="24.75" hidden="false" customHeight="true" outlineLevel="0" collapsed="false">
      <c r="A533" s="25" t="s">
        <v>61</v>
      </c>
      <c r="B533" s="26" t="s">
        <v>332</v>
      </c>
      <c r="C533" s="26" t="s">
        <v>296</v>
      </c>
      <c r="D533" s="26" t="s">
        <v>378</v>
      </c>
      <c r="E533" s="26" t="s">
        <v>62</v>
      </c>
      <c r="F533" s="27" t="n">
        <v>99</v>
      </c>
      <c r="G533" s="28" t="n">
        <f aca="false">H533-F533</f>
        <v>-89.2</v>
      </c>
      <c r="H533" s="27" t="n">
        <v>9.8</v>
      </c>
      <c r="I533" s="27" t="n">
        <v>9.8</v>
      </c>
      <c r="J533" s="27" t="n">
        <f aca="false">I533/H533*100</f>
        <v>100</v>
      </c>
    </row>
    <row r="534" customFormat="false" ht="54.75" hidden="false" customHeight="true" outlineLevel="0" collapsed="false">
      <c r="A534" s="25" t="s">
        <v>379</v>
      </c>
      <c r="B534" s="26" t="s">
        <v>332</v>
      </c>
      <c r="C534" s="26" t="s">
        <v>296</v>
      </c>
      <c r="D534" s="26" t="s">
        <v>380</v>
      </c>
      <c r="E534" s="26"/>
      <c r="F534" s="27" t="n">
        <f aca="false">F535</f>
        <v>0</v>
      </c>
      <c r="G534" s="28" t="n">
        <f aca="false">H534-F534</f>
        <v>5</v>
      </c>
      <c r="H534" s="27" t="n">
        <f aca="false">H535</f>
        <v>5</v>
      </c>
      <c r="I534" s="27" t="n">
        <f aca="false">I535</f>
        <v>5</v>
      </c>
      <c r="J534" s="27" t="n">
        <f aca="false">I534/H534*100</f>
        <v>100</v>
      </c>
    </row>
    <row r="535" customFormat="false" ht="29.25" hidden="false" customHeight="true" outlineLevel="0" collapsed="false">
      <c r="A535" s="25" t="s">
        <v>381</v>
      </c>
      <c r="B535" s="26" t="s">
        <v>332</v>
      </c>
      <c r="C535" s="26" t="s">
        <v>296</v>
      </c>
      <c r="D535" s="26" t="s">
        <v>382</v>
      </c>
      <c r="E535" s="26"/>
      <c r="F535" s="27" t="n">
        <v>0</v>
      </c>
      <c r="G535" s="28" t="n">
        <f aca="false">H535-F535</f>
        <v>5</v>
      </c>
      <c r="H535" s="27" t="n">
        <f aca="false">H536</f>
        <v>5</v>
      </c>
      <c r="I535" s="27" t="n">
        <f aca="false">I536</f>
        <v>5</v>
      </c>
      <c r="J535" s="27" t="n">
        <f aca="false">I535/H535*100</f>
        <v>100</v>
      </c>
    </row>
    <row r="536" customFormat="false" ht="37.5" hidden="false" customHeight="true" outlineLevel="0" collapsed="false">
      <c r="A536" s="25" t="s">
        <v>41</v>
      </c>
      <c r="B536" s="26" t="s">
        <v>332</v>
      </c>
      <c r="C536" s="26" t="s">
        <v>296</v>
      </c>
      <c r="D536" s="26" t="s">
        <v>382</v>
      </c>
      <c r="E536" s="26" t="s">
        <v>42</v>
      </c>
      <c r="F536" s="27" t="n">
        <f aca="false">F537</f>
        <v>0</v>
      </c>
      <c r="G536" s="28" t="n">
        <f aca="false">H536-F536</f>
        <v>5</v>
      </c>
      <c r="H536" s="27" t="n">
        <f aca="false">H537</f>
        <v>5</v>
      </c>
      <c r="I536" s="27" t="n">
        <f aca="false">I537</f>
        <v>5</v>
      </c>
      <c r="J536" s="27" t="n">
        <f aca="false">I536/H536*100</f>
        <v>100</v>
      </c>
    </row>
    <row r="537" customFormat="false" ht="40.5" hidden="false" customHeight="true" outlineLevel="0" collapsed="false">
      <c r="A537" s="25" t="s">
        <v>43</v>
      </c>
      <c r="B537" s="26" t="s">
        <v>332</v>
      </c>
      <c r="C537" s="26" t="s">
        <v>296</v>
      </c>
      <c r="D537" s="26" t="s">
        <v>382</v>
      </c>
      <c r="E537" s="26" t="s">
        <v>44</v>
      </c>
      <c r="F537" s="27" t="n">
        <f aca="false">F538+F542</f>
        <v>0</v>
      </c>
      <c r="G537" s="28" t="n">
        <f aca="false">H537-F537</f>
        <v>5</v>
      </c>
      <c r="H537" s="27" t="n">
        <v>5</v>
      </c>
      <c r="I537" s="27" t="n">
        <v>5</v>
      </c>
      <c r="J537" s="27" t="n">
        <f aca="false">I537/H537*100</f>
        <v>100</v>
      </c>
    </row>
    <row r="538" customFormat="false" ht="39.75" hidden="false" customHeight="true" outlineLevel="0" collapsed="false">
      <c r="A538" s="25" t="s">
        <v>25</v>
      </c>
      <c r="B538" s="26" t="s">
        <v>332</v>
      </c>
      <c r="C538" s="26" t="s">
        <v>296</v>
      </c>
      <c r="D538" s="26" t="s">
        <v>26</v>
      </c>
      <c r="E538" s="26"/>
      <c r="F538" s="27" t="n">
        <f aca="false">F539</f>
        <v>0</v>
      </c>
      <c r="G538" s="28" t="n">
        <f aca="false">H538-F538</f>
        <v>3108.1</v>
      </c>
      <c r="H538" s="27" t="n">
        <f aca="false">H539+H543</f>
        <v>3108.1</v>
      </c>
      <c r="I538" s="27" t="n">
        <f aca="false">I539+I543</f>
        <v>3108.1</v>
      </c>
      <c r="J538" s="27" t="n">
        <f aca="false">I538/H538*100</f>
        <v>100</v>
      </c>
    </row>
    <row r="539" customFormat="false" ht="39" hidden="false" customHeight="true" outlineLevel="0" collapsed="false">
      <c r="A539" s="25" t="s">
        <v>119</v>
      </c>
      <c r="B539" s="26" t="s">
        <v>332</v>
      </c>
      <c r="C539" s="26" t="s">
        <v>296</v>
      </c>
      <c r="D539" s="26" t="s">
        <v>120</v>
      </c>
      <c r="E539" s="26"/>
      <c r="F539" s="27" t="n">
        <f aca="false">F540</f>
        <v>0</v>
      </c>
      <c r="G539" s="28" t="n">
        <f aca="false">H539-F539</f>
        <v>608.1</v>
      </c>
      <c r="H539" s="27" t="n">
        <f aca="false">H540</f>
        <v>608.1</v>
      </c>
      <c r="I539" s="27" t="n">
        <f aca="false">I540</f>
        <v>608.1</v>
      </c>
      <c r="J539" s="27" t="n">
        <f aca="false">I539/H539*100</f>
        <v>100</v>
      </c>
    </row>
    <row r="540" customFormat="false" ht="100.5" hidden="false" customHeight="true" outlineLevel="0" collapsed="false">
      <c r="A540" s="25" t="s">
        <v>383</v>
      </c>
      <c r="B540" s="26" t="s">
        <v>332</v>
      </c>
      <c r="C540" s="26" t="s">
        <v>296</v>
      </c>
      <c r="D540" s="26" t="s">
        <v>384</v>
      </c>
      <c r="E540" s="26"/>
      <c r="F540" s="27" t="n">
        <f aca="false">F541</f>
        <v>0</v>
      </c>
      <c r="G540" s="28" t="n">
        <f aca="false">H540-F540</f>
        <v>608.1</v>
      </c>
      <c r="H540" s="27" t="n">
        <f aca="false">H541</f>
        <v>608.1</v>
      </c>
      <c r="I540" s="27" t="n">
        <f aca="false">I541</f>
        <v>608.1</v>
      </c>
      <c r="J540" s="27" t="n">
        <f aca="false">I540/H540*100</f>
        <v>100</v>
      </c>
    </row>
    <row r="541" customFormat="false" ht="39" hidden="false" customHeight="true" outlineLevel="0" collapsed="false">
      <c r="A541" s="25" t="s">
        <v>41</v>
      </c>
      <c r="B541" s="26" t="s">
        <v>332</v>
      </c>
      <c r="C541" s="26" t="s">
        <v>296</v>
      </c>
      <c r="D541" s="26" t="s">
        <v>384</v>
      </c>
      <c r="E541" s="26" t="s">
        <v>42</v>
      </c>
      <c r="F541" s="27" t="n">
        <v>0</v>
      </c>
      <c r="G541" s="28" t="n">
        <f aca="false">H541-F541</f>
        <v>608.1</v>
      </c>
      <c r="H541" s="27" t="n">
        <f aca="false">H542</f>
        <v>608.1</v>
      </c>
      <c r="I541" s="27" t="n">
        <f aca="false">I542</f>
        <v>608.1</v>
      </c>
      <c r="J541" s="27" t="n">
        <f aca="false">I541/H541*100</f>
        <v>100</v>
      </c>
    </row>
    <row r="542" customFormat="false" ht="43.5" hidden="false" customHeight="true" outlineLevel="0" collapsed="false">
      <c r="A542" s="25" t="s">
        <v>43</v>
      </c>
      <c r="B542" s="26" t="s">
        <v>332</v>
      </c>
      <c r="C542" s="26" t="s">
        <v>296</v>
      </c>
      <c r="D542" s="26" t="s">
        <v>384</v>
      </c>
      <c r="E542" s="26" t="s">
        <v>44</v>
      </c>
      <c r="F542" s="27" t="n">
        <f aca="false">F543+F546+F549</f>
        <v>0</v>
      </c>
      <c r="G542" s="28" t="n">
        <f aca="false">H542-F542</f>
        <v>608.1</v>
      </c>
      <c r="H542" s="27" t="n">
        <v>608.1</v>
      </c>
      <c r="I542" s="27" t="n">
        <v>608.1</v>
      </c>
      <c r="J542" s="27" t="n">
        <f aca="false">I542/H542*100</f>
        <v>100</v>
      </c>
    </row>
    <row r="543" customFormat="false" ht="110.25" hidden="false" customHeight="true" outlineLevel="0" collapsed="false">
      <c r="A543" s="25" t="s">
        <v>85</v>
      </c>
      <c r="B543" s="26" t="s">
        <v>332</v>
      </c>
      <c r="C543" s="26" t="s">
        <v>296</v>
      </c>
      <c r="D543" s="26" t="s">
        <v>86</v>
      </c>
      <c r="E543" s="26"/>
      <c r="F543" s="27" t="n">
        <f aca="false">F544</f>
        <v>0</v>
      </c>
      <c r="G543" s="28" t="n">
        <f aca="false">H543-F543</f>
        <v>2500</v>
      </c>
      <c r="H543" s="27" t="n">
        <f aca="false">H544</f>
        <v>2500</v>
      </c>
      <c r="I543" s="27" t="n">
        <f aca="false">I544</f>
        <v>2500</v>
      </c>
      <c r="J543" s="27" t="n">
        <f aca="false">I543/H543*100</f>
        <v>100</v>
      </c>
    </row>
    <row r="544" customFormat="false" ht="17.25" hidden="false" customHeight="true" outlineLevel="0" collapsed="false">
      <c r="A544" s="25" t="s">
        <v>385</v>
      </c>
      <c r="B544" s="26" t="s">
        <v>332</v>
      </c>
      <c r="C544" s="26" t="s">
        <v>296</v>
      </c>
      <c r="D544" s="26" t="s">
        <v>386</v>
      </c>
      <c r="E544" s="26"/>
      <c r="F544" s="27" t="n">
        <f aca="false">F545</f>
        <v>0</v>
      </c>
      <c r="G544" s="28" t="n">
        <f aca="false">H544-F544</f>
        <v>2500</v>
      </c>
      <c r="H544" s="27" t="n">
        <f aca="false">H545</f>
        <v>2500</v>
      </c>
      <c r="I544" s="27" t="n">
        <f aca="false">I545</f>
        <v>2500</v>
      </c>
      <c r="J544" s="27" t="n">
        <f aca="false">I544/H544*100</f>
        <v>100</v>
      </c>
    </row>
    <row r="545" customFormat="false" ht="39" hidden="false" customHeight="true" outlineLevel="0" collapsed="false">
      <c r="A545" s="25" t="s">
        <v>41</v>
      </c>
      <c r="B545" s="26" t="s">
        <v>332</v>
      </c>
      <c r="C545" s="26" t="s">
        <v>296</v>
      </c>
      <c r="D545" s="26" t="s">
        <v>386</v>
      </c>
      <c r="E545" s="26" t="s">
        <v>42</v>
      </c>
      <c r="F545" s="27" t="n">
        <v>0</v>
      </c>
      <c r="G545" s="28" t="n">
        <f aca="false">H545-F545</f>
        <v>2500</v>
      </c>
      <c r="H545" s="27" t="n">
        <f aca="false">H546</f>
        <v>2500</v>
      </c>
      <c r="I545" s="27" t="n">
        <f aca="false">I546</f>
        <v>2500</v>
      </c>
      <c r="J545" s="27" t="n">
        <f aca="false">I545/H545*100</f>
        <v>100</v>
      </c>
    </row>
    <row r="546" customFormat="false" ht="39" hidden="false" customHeight="true" outlineLevel="0" collapsed="false">
      <c r="A546" s="25" t="s">
        <v>43</v>
      </c>
      <c r="B546" s="26" t="s">
        <v>332</v>
      </c>
      <c r="C546" s="26" t="s">
        <v>296</v>
      </c>
      <c r="D546" s="26" t="s">
        <v>386</v>
      </c>
      <c r="E546" s="26" t="s">
        <v>44</v>
      </c>
      <c r="F546" s="27" t="n">
        <f aca="false">F547</f>
        <v>0</v>
      </c>
      <c r="G546" s="28" t="n">
        <f aca="false">H546-F546</f>
        <v>2500</v>
      </c>
      <c r="H546" s="27" t="n">
        <v>2500</v>
      </c>
      <c r="I546" s="27" t="n">
        <v>2500</v>
      </c>
      <c r="J546" s="27" t="n">
        <f aca="false">I546/H546*100</f>
        <v>100</v>
      </c>
    </row>
    <row r="547" customFormat="false" ht="38.25" hidden="false" customHeight="true" outlineLevel="0" collapsed="false">
      <c r="A547" s="22" t="s">
        <v>169</v>
      </c>
      <c r="B547" s="19" t="s">
        <v>332</v>
      </c>
      <c r="C547" s="19" t="s">
        <v>170</v>
      </c>
      <c r="D547" s="19"/>
      <c r="E547" s="19"/>
      <c r="F547" s="20" t="n">
        <f aca="false">F548</f>
        <v>0</v>
      </c>
      <c r="G547" s="21" t="n">
        <f aca="false">H547-F547</f>
        <v>527.4</v>
      </c>
      <c r="H547" s="20" t="n">
        <f aca="false">H548+H552</f>
        <v>527.4</v>
      </c>
      <c r="I547" s="20" t="n">
        <f aca="false">I548+I552</f>
        <v>513.2</v>
      </c>
      <c r="J547" s="20" t="n">
        <f aca="false">I547/H547*100</f>
        <v>97.3075464543041</v>
      </c>
    </row>
    <row r="548" customFormat="false" ht="66" hidden="false" customHeight="true" outlineLevel="0" collapsed="false">
      <c r="A548" s="25" t="s">
        <v>331</v>
      </c>
      <c r="B548" s="26" t="s">
        <v>332</v>
      </c>
      <c r="C548" s="26" t="s">
        <v>170</v>
      </c>
      <c r="D548" s="26" t="s">
        <v>333</v>
      </c>
      <c r="E548" s="26"/>
      <c r="F548" s="27" t="n">
        <v>0</v>
      </c>
      <c r="G548" s="28" t="n">
        <f aca="false">H548-F548</f>
        <v>309.5</v>
      </c>
      <c r="H548" s="27" t="n">
        <f aca="false">H549</f>
        <v>309.5</v>
      </c>
      <c r="I548" s="27" t="n">
        <f aca="false">I549</f>
        <v>295.3</v>
      </c>
      <c r="J548" s="27" t="n">
        <f aca="false">I548/H548*100</f>
        <v>95.4119547657512</v>
      </c>
    </row>
    <row r="549" customFormat="false" ht="54" hidden="false" customHeight="true" outlineLevel="0" collapsed="false">
      <c r="A549" s="25" t="s">
        <v>387</v>
      </c>
      <c r="B549" s="26" t="s">
        <v>332</v>
      </c>
      <c r="C549" s="26" t="s">
        <v>170</v>
      </c>
      <c r="D549" s="26" t="s">
        <v>388</v>
      </c>
      <c r="E549" s="26"/>
      <c r="F549" s="27" t="n">
        <f aca="false">F550</f>
        <v>0</v>
      </c>
      <c r="G549" s="28" t="n">
        <f aca="false">H549-F549</f>
        <v>309.5</v>
      </c>
      <c r="H549" s="27" t="n">
        <f aca="false">H550</f>
        <v>309.5</v>
      </c>
      <c r="I549" s="27" t="n">
        <f aca="false">I550</f>
        <v>295.3</v>
      </c>
      <c r="J549" s="27" t="n">
        <f aca="false">I549/H549*100</f>
        <v>95.4119547657512</v>
      </c>
    </row>
    <row r="550" customFormat="false" ht="39" hidden="false" customHeight="true" outlineLevel="0" collapsed="false">
      <c r="A550" s="25" t="s">
        <v>41</v>
      </c>
      <c r="B550" s="26" t="s">
        <v>332</v>
      </c>
      <c r="C550" s="26" t="s">
        <v>170</v>
      </c>
      <c r="D550" s="26" t="s">
        <v>389</v>
      </c>
      <c r="E550" s="26" t="s">
        <v>42</v>
      </c>
      <c r="F550" s="27" t="n">
        <f aca="false">F551</f>
        <v>0</v>
      </c>
      <c r="G550" s="28" t="n">
        <f aca="false">H550-F550</f>
        <v>309.5</v>
      </c>
      <c r="H550" s="27" t="n">
        <f aca="false">H551</f>
        <v>309.5</v>
      </c>
      <c r="I550" s="27" t="n">
        <f aca="false">I551</f>
        <v>295.3</v>
      </c>
      <c r="J550" s="27" t="n">
        <f aca="false">I550/H550*100</f>
        <v>95.4119547657512</v>
      </c>
    </row>
    <row r="551" customFormat="false" ht="38.25" hidden="false" customHeight="true" outlineLevel="0" collapsed="false">
      <c r="A551" s="25" t="s">
        <v>43</v>
      </c>
      <c r="B551" s="26" t="s">
        <v>332</v>
      </c>
      <c r="C551" s="26" t="s">
        <v>170</v>
      </c>
      <c r="D551" s="26" t="s">
        <v>388</v>
      </c>
      <c r="E551" s="26" t="s">
        <v>44</v>
      </c>
      <c r="F551" s="27" t="n">
        <v>0</v>
      </c>
      <c r="G551" s="28" t="n">
        <f aca="false">H551-F551</f>
        <v>309.5</v>
      </c>
      <c r="H551" s="27" t="n">
        <v>309.5</v>
      </c>
      <c r="I551" s="27" t="n">
        <v>295.3</v>
      </c>
      <c r="J551" s="27" t="n">
        <f aca="false">I551/H551*100</f>
        <v>95.4119547657512</v>
      </c>
    </row>
    <row r="552" customFormat="false" ht="40.5" hidden="false" customHeight="true" outlineLevel="0" collapsed="false">
      <c r="A552" s="25" t="s">
        <v>25</v>
      </c>
      <c r="B552" s="26" t="s">
        <v>332</v>
      </c>
      <c r="C552" s="26" t="s">
        <v>170</v>
      </c>
      <c r="D552" s="26" t="s">
        <v>26</v>
      </c>
      <c r="E552" s="26"/>
      <c r="F552" s="27" t="n">
        <f aca="false">F553+F558+F565+F573+F570</f>
        <v>23030</v>
      </c>
      <c r="G552" s="28" t="n">
        <f aca="false">H552-F552</f>
        <v>-22812.1</v>
      </c>
      <c r="H552" s="27" t="n">
        <f aca="false">H553</f>
        <v>217.9</v>
      </c>
      <c r="I552" s="27" t="n">
        <f aca="false">I553</f>
        <v>217.9</v>
      </c>
      <c r="J552" s="27" t="n">
        <f aca="false">I552/H552*100</f>
        <v>100</v>
      </c>
    </row>
    <row r="553" customFormat="false" ht="41.25" hidden="false" customHeight="true" outlineLevel="0" collapsed="false">
      <c r="A553" s="25" t="s">
        <v>119</v>
      </c>
      <c r="B553" s="26" t="s">
        <v>332</v>
      </c>
      <c r="C553" s="26" t="s">
        <v>170</v>
      </c>
      <c r="D553" s="26" t="s">
        <v>120</v>
      </c>
      <c r="E553" s="26"/>
      <c r="F553" s="27" t="n">
        <f aca="false">F554+F556</f>
        <v>0</v>
      </c>
      <c r="G553" s="28" t="n">
        <f aca="false">H553-F553</f>
        <v>217.9</v>
      </c>
      <c r="H553" s="27" t="n">
        <f aca="false">H554</f>
        <v>217.9</v>
      </c>
      <c r="I553" s="27" t="n">
        <f aca="false">I554</f>
        <v>217.9</v>
      </c>
      <c r="J553" s="27" t="n">
        <f aca="false">I553/H553*100</f>
        <v>100</v>
      </c>
    </row>
    <row r="554" customFormat="false" ht="51.75" hidden="false" customHeight="true" outlineLevel="0" collapsed="false">
      <c r="A554" s="25" t="s">
        <v>390</v>
      </c>
      <c r="B554" s="26" t="s">
        <v>332</v>
      </c>
      <c r="C554" s="26" t="s">
        <v>170</v>
      </c>
      <c r="D554" s="26" t="s">
        <v>391</v>
      </c>
      <c r="E554" s="26"/>
      <c r="F554" s="27" t="n">
        <f aca="false">F555</f>
        <v>0</v>
      </c>
      <c r="G554" s="28" t="n">
        <f aca="false">H554-F554</f>
        <v>217.9</v>
      </c>
      <c r="H554" s="27" t="n">
        <f aca="false">H555</f>
        <v>217.9</v>
      </c>
      <c r="I554" s="27" t="n">
        <f aca="false">I555</f>
        <v>217.9</v>
      </c>
      <c r="J554" s="27" t="n">
        <f aca="false">I554/H554*100</f>
        <v>100</v>
      </c>
    </row>
    <row r="555" customFormat="false" ht="88.5" hidden="false" customHeight="true" outlineLevel="0" collapsed="false">
      <c r="A555" s="25" t="s">
        <v>31</v>
      </c>
      <c r="B555" s="26" t="s">
        <v>332</v>
      </c>
      <c r="C555" s="26" t="s">
        <v>170</v>
      </c>
      <c r="D555" s="26" t="s">
        <v>391</v>
      </c>
      <c r="E555" s="26" t="s">
        <v>32</v>
      </c>
      <c r="F555" s="27" t="n">
        <v>0</v>
      </c>
      <c r="G555" s="28" t="n">
        <f aca="false">H555-F555</f>
        <v>217.9</v>
      </c>
      <c r="H555" s="27" t="n">
        <f aca="false">H556</f>
        <v>217.9</v>
      </c>
      <c r="I555" s="27" t="n">
        <f aca="false">I556</f>
        <v>217.9</v>
      </c>
      <c r="J555" s="27" t="n">
        <f aca="false">I555/H555*100</f>
        <v>100</v>
      </c>
    </row>
    <row r="556" customFormat="false" ht="24" hidden="false" customHeight="false" outlineLevel="0" collapsed="false">
      <c r="A556" s="25" t="s">
        <v>301</v>
      </c>
      <c r="B556" s="26" t="s">
        <v>332</v>
      </c>
      <c r="C556" s="26" t="s">
        <v>170</v>
      </c>
      <c r="D556" s="26" t="s">
        <v>391</v>
      </c>
      <c r="E556" s="26" t="s">
        <v>302</v>
      </c>
      <c r="F556" s="27" t="n">
        <f aca="false">F557</f>
        <v>0</v>
      </c>
      <c r="G556" s="28" t="n">
        <f aca="false">H556-F556</f>
        <v>217.9</v>
      </c>
      <c r="H556" s="27" t="n">
        <v>217.9</v>
      </c>
      <c r="I556" s="27" t="n">
        <v>217.9</v>
      </c>
      <c r="J556" s="27" t="n">
        <f aca="false">I556/H556*100</f>
        <v>100</v>
      </c>
    </row>
    <row r="557" customFormat="false" ht="26.25" hidden="false" customHeight="true" outlineLevel="0" collapsed="false">
      <c r="A557" s="25" t="s">
        <v>392</v>
      </c>
      <c r="B557" s="19" t="s">
        <v>332</v>
      </c>
      <c r="C557" s="19" t="s">
        <v>393</v>
      </c>
      <c r="D557" s="26"/>
      <c r="E557" s="26"/>
      <c r="F557" s="27"/>
      <c r="G557" s="21" t="n">
        <f aca="false">H557-F557</f>
        <v>2808.1</v>
      </c>
      <c r="H557" s="20" t="n">
        <f aca="false">H558</f>
        <v>2808.1</v>
      </c>
      <c r="I557" s="20" t="n">
        <f aca="false">I558</f>
        <v>2808.1</v>
      </c>
      <c r="J557" s="20" t="n">
        <f aca="false">I557/H557*100</f>
        <v>100</v>
      </c>
    </row>
    <row r="558" customFormat="false" ht="39.75" hidden="false" customHeight="true" outlineLevel="0" collapsed="false">
      <c r="A558" s="25" t="s">
        <v>25</v>
      </c>
      <c r="B558" s="26" t="s">
        <v>332</v>
      </c>
      <c r="C558" s="26" t="s">
        <v>393</v>
      </c>
      <c r="D558" s="26" t="s">
        <v>26</v>
      </c>
      <c r="E558" s="26"/>
      <c r="F558" s="27" t="n">
        <f aca="false">F559+F561+F563</f>
        <v>0</v>
      </c>
      <c r="G558" s="28" t="n">
        <f aca="false">H558-F558</f>
        <v>2808.1</v>
      </c>
      <c r="H558" s="27" t="n">
        <f aca="false">H563+H559</f>
        <v>2808.1</v>
      </c>
      <c r="I558" s="27" t="n">
        <f aca="false">I559+I563</f>
        <v>2808.1</v>
      </c>
      <c r="J558" s="27" t="n">
        <f aca="false">I558/H558*100</f>
        <v>100</v>
      </c>
    </row>
    <row r="559" customFormat="false" ht="38.25" hidden="false" customHeight="true" outlineLevel="0" collapsed="false">
      <c r="A559" s="25" t="s">
        <v>119</v>
      </c>
      <c r="B559" s="26" t="s">
        <v>332</v>
      </c>
      <c r="C559" s="26" t="s">
        <v>393</v>
      </c>
      <c r="D559" s="26" t="s">
        <v>120</v>
      </c>
      <c r="E559" s="26"/>
      <c r="F559" s="27" t="n">
        <f aca="false">F560</f>
        <v>0</v>
      </c>
      <c r="G559" s="28" t="n">
        <f aca="false">H559-F559</f>
        <v>101.7</v>
      </c>
      <c r="H559" s="27" t="n">
        <f aca="false">H560</f>
        <v>101.7</v>
      </c>
      <c r="I559" s="27" t="n">
        <f aca="false">I560</f>
        <v>101.7</v>
      </c>
      <c r="J559" s="27" t="n">
        <f aca="false">I559/H559*100</f>
        <v>100</v>
      </c>
    </row>
    <row r="560" customFormat="false" ht="27" hidden="false" customHeight="true" outlineLevel="0" collapsed="false">
      <c r="A560" s="25" t="s">
        <v>394</v>
      </c>
      <c r="B560" s="26" t="s">
        <v>332</v>
      </c>
      <c r="C560" s="26" t="s">
        <v>393</v>
      </c>
      <c r="D560" s="26" t="s">
        <v>395</v>
      </c>
      <c r="E560" s="26"/>
      <c r="F560" s="27" t="n">
        <v>0</v>
      </c>
      <c r="G560" s="28" t="n">
        <f aca="false">H560-F560</f>
        <v>101.7</v>
      </c>
      <c r="H560" s="27" t="n">
        <f aca="false">H561</f>
        <v>101.7</v>
      </c>
      <c r="I560" s="27" t="n">
        <f aca="false">I561</f>
        <v>101.7</v>
      </c>
      <c r="J560" s="27" t="n">
        <f aca="false">I560/H560*100</f>
        <v>100</v>
      </c>
    </row>
    <row r="561" customFormat="false" ht="29.25" hidden="false" customHeight="true" outlineLevel="0" collapsed="false">
      <c r="A561" s="25" t="s">
        <v>181</v>
      </c>
      <c r="B561" s="26" t="s">
        <v>332</v>
      </c>
      <c r="C561" s="26" t="s">
        <v>393</v>
      </c>
      <c r="D561" s="26" t="s">
        <v>395</v>
      </c>
      <c r="E561" s="26" t="s">
        <v>182</v>
      </c>
      <c r="F561" s="27" t="n">
        <f aca="false">F562</f>
        <v>0</v>
      </c>
      <c r="G561" s="28" t="n">
        <f aca="false">H561-F561</f>
        <v>101.7</v>
      </c>
      <c r="H561" s="27" t="n">
        <f aca="false">H562</f>
        <v>101.7</v>
      </c>
      <c r="I561" s="27" t="n">
        <f aca="false">I562</f>
        <v>101.7</v>
      </c>
      <c r="J561" s="27" t="n">
        <f aca="false">I561/H561*100</f>
        <v>100</v>
      </c>
    </row>
    <row r="562" customFormat="false" ht="37.5" hidden="false" customHeight="true" outlineLevel="0" collapsed="false">
      <c r="A562" s="25" t="s">
        <v>191</v>
      </c>
      <c r="B562" s="26" t="s">
        <v>332</v>
      </c>
      <c r="C562" s="26" t="s">
        <v>393</v>
      </c>
      <c r="D562" s="26" t="s">
        <v>395</v>
      </c>
      <c r="E562" s="26" t="s">
        <v>192</v>
      </c>
      <c r="F562" s="27" t="n">
        <v>0</v>
      </c>
      <c r="G562" s="28" t="n">
        <f aca="false">H562-F562</f>
        <v>101.7</v>
      </c>
      <c r="H562" s="27" t="n">
        <v>101.7</v>
      </c>
      <c r="I562" s="27" t="n">
        <v>101.7</v>
      </c>
      <c r="J562" s="27" t="n">
        <f aca="false">I562/H562*100</f>
        <v>100</v>
      </c>
    </row>
    <row r="563" customFormat="false" ht="112.5" hidden="false" customHeight="true" outlineLevel="0" collapsed="false">
      <c r="A563" s="25" t="s">
        <v>85</v>
      </c>
      <c r="B563" s="26" t="s">
        <v>332</v>
      </c>
      <c r="C563" s="26" t="s">
        <v>393</v>
      </c>
      <c r="D563" s="26" t="s">
        <v>86</v>
      </c>
      <c r="E563" s="26"/>
      <c r="F563" s="27" t="n">
        <f aca="false">F564</f>
        <v>0</v>
      </c>
      <c r="G563" s="28" t="n">
        <f aca="false">H563-F563</f>
        <v>2706.4</v>
      </c>
      <c r="H563" s="27" t="n">
        <f aca="false">H564+H567+H570</f>
        <v>2706.4</v>
      </c>
      <c r="I563" s="27" t="n">
        <f aca="false">I564+I567+I570</f>
        <v>2706.4</v>
      </c>
      <c r="J563" s="27" t="n">
        <f aca="false">I563/H563*100</f>
        <v>100</v>
      </c>
    </row>
    <row r="564" customFormat="false" ht="44.25" hidden="false" customHeight="true" outlineLevel="0" collapsed="false">
      <c r="A564" s="25" t="s">
        <v>396</v>
      </c>
      <c r="B564" s="26" t="s">
        <v>332</v>
      </c>
      <c r="C564" s="26" t="s">
        <v>393</v>
      </c>
      <c r="D564" s="26" t="s">
        <v>397</v>
      </c>
      <c r="E564" s="26"/>
      <c r="F564" s="27" t="n">
        <v>0</v>
      </c>
      <c r="G564" s="28" t="n">
        <f aca="false">H564-F564</f>
        <v>1370.7</v>
      </c>
      <c r="H564" s="27" t="n">
        <f aca="false">H565</f>
        <v>1370.7</v>
      </c>
      <c r="I564" s="27" t="n">
        <f aca="false">I565</f>
        <v>1370.7</v>
      </c>
      <c r="J564" s="27" t="n">
        <f aca="false">I564/H564*100</f>
        <v>100</v>
      </c>
    </row>
    <row r="565" customFormat="false" ht="39.75" hidden="false" customHeight="true" outlineLevel="0" collapsed="false">
      <c r="A565" s="25" t="s">
        <v>41</v>
      </c>
      <c r="B565" s="26" t="s">
        <v>332</v>
      </c>
      <c r="C565" s="26" t="s">
        <v>393</v>
      </c>
      <c r="D565" s="26" t="s">
        <v>397</v>
      </c>
      <c r="E565" s="26" t="s">
        <v>42</v>
      </c>
      <c r="F565" s="27" t="n">
        <f aca="false">F566+F568</f>
        <v>0</v>
      </c>
      <c r="G565" s="28" t="n">
        <f aca="false">H565-F565</f>
        <v>1370.7</v>
      </c>
      <c r="H565" s="27" t="n">
        <f aca="false">H566</f>
        <v>1370.7</v>
      </c>
      <c r="I565" s="27" t="n">
        <f aca="false">I566</f>
        <v>1370.7</v>
      </c>
      <c r="J565" s="27" t="n">
        <f aca="false">I565/H565*100</f>
        <v>100</v>
      </c>
    </row>
    <row r="566" customFormat="false" ht="36" hidden="false" customHeight="true" outlineLevel="0" collapsed="false">
      <c r="A566" s="25" t="s">
        <v>43</v>
      </c>
      <c r="B566" s="26" t="s">
        <v>332</v>
      </c>
      <c r="C566" s="26" t="s">
        <v>393</v>
      </c>
      <c r="D566" s="26" t="s">
        <v>397</v>
      </c>
      <c r="E566" s="26" t="s">
        <v>44</v>
      </c>
      <c r="F566" s="27" t="n">
        <f aca="false">F567</f>
        <v>0</v>
      </c>
      <c r="G566" s="28" t="n">
        <f aca="false">H566-F566</f>
        <v>1370.7</v>
      </c>
      <c r="H566" s="27" t="n">
        <v>1370.7</v>
      </c>
      <c r="I566" s="27" t="n">
        <v>1370.7</v>
      </c>
      <c r="J566" s="27" t="n">
        <f aca="false">I566/H566*100</f>
        <v>100</v>
      </c>
    </row>
    <row r="567" customFormat="false" ht="51.75" hidden="false" customHeight="true" outlineLevel="0" collapsed="false">
      <c r="A567" s="25" t="s">
        <v>398</v>
      </c>
      <c r="B567" s="26" t="s">
        <v>332</v>
      </c>
      <c r="C567" s="26" t="s">
        <v>393</v>
      </c>
      <c r="D567" s="26" t="s">
        <v>399</v>
      </c>
      <c r="E567" s="26"/>
      <c r="F567" s="27" t="n">
        <v>0</v>
      </c>
      <c r="G567" s="28" t="n">
        <f aca="false">H567-F567</f>
        <v>505.3</v>
      </c>
      <c r="H567" s="27" t="n">
        <f aca="false">H568</f>
        <v>505.3</v>
      </c>
      <c r="I567" s="27" t="n">
        <f aca="false">I568</f>
        <v>505.3</v>
      </c>
      <c r="J567" s="27" t="n">
        <f aca="false">I567/H567*100</f>
        <v>100</v>
      </c>
    </row>
    <row r="568" customFormat="false" ht="38.25" hidden="false" customHeight="true" outlineLevel="0" collapsed="false">
      <c r="A568" s="25" t="s">
        <v>41</v>
      </c>
      <c r="B568" s="26" t="s">
        <v>332</v>
      </c>
      <c r="C568" s="26" t="s">
        <v>393</v>
      </c>
      <c r="D568" s="26" t="s">
        <v>399</v>
      </c>
      <c r="E568" s="26" t="s">
        <v>42</v>
      </c>
      <c r="F568" s="27" t="n">
        <f aca="false">F569</f>
        <v>0</v>
      </c>
      <c r="G568" s="28" t="n">
        <f aca="false">H568-F568</f>
        <v>505.3</v>
      </c>
      <c r="H568" s="27" t="n">
        <f aca="false">H569</f>
        <v>505.3</v>
      </c>
      <c r="I568" s="27" t="n">
        <f aca="false">I569</f>
        <v>505.3</v>
      </c>
      <c r="J568" s="27" t="n">
        <f aca="false">I568/H568*100</f>
        <v>100</v>
      </c>
    </row>
    <row r="569" customFormat="false" ht="39.75" hidden="false" customHeight="true" outlineLevel="0" collapsed="false">
      <c r="A569" s="25" t="s">
        <v>43</v>
      </c>
      <c r="B569" s="26" t="s">
        <v>332</v>
      </c>
      <c r="C569" s="26" t="s">
        <v>393</v>
      </c>
      <c r="D569" s="26" t="s">
        <v>399</v>
      </c>
      <c r="E569" s="26" t="s">
        <v>44</v>
      </c>
      <c r="F569" s="27" t="n">
        <v>0</v>
      </c>
      <c r="G569" s="28" t="n">
        <f aca="false">H569-F569</f>
        <v>505.3</v>
      </c>
      <c r="H569" s="27" t="n">
        <v>505.3</v>
      </c>
      <c r="I569" s="27" t="n">
        <v>505.3</v>
      </c>
      <c r="J569" s="27" t="n">
        <f aca="false">I569/H569*100</f>
        <v>100</v>
      </c>
    </row>
    <row r="570" customFormat="false" ht="39.75" hidden="false" customHeight="true" outlineLevel="0" collapsed="false">
      <c r="A570" s="25" t="s">
        <v>400</v>
      </c>
      <c r="B570" s="26" t="s">
        <v>332</v>
      </c>
      <c r="C570" s="26" t="s">
        <v>393</v>
      </c>
      <c r="D570" s="26" t="s">
        <v>401</v>
      </c>
      <c r="E570" s="26"/>
      <c r="F570" s="27" t="n">
        <f aca="false">F571</f>
        <v>0</v>
      </c>
      <c r="G570" s="28" t="n">
        <f aca="false">H570-F570</f>
        <v>830.4</v>
      </c>
      <c r="H570" s="27" t="n">
        <f aca="false">H571</f>
        <v>830.4</v>
      </c>
      <c r="I570" s="27" t="n">
        <f aca="false">I571</f>
        <v>830.4</v>
      </c>
      <c r="J570" s="27" t="n">
        <f aca="false">I570/H570*100</f>
        <v>100</v>
      </c>
    </row>
    <row r="571" customFormat="false" ht="27.75" hidden="false" customHeight="true" outlineLevel="0" collapsed="false">
      <c r="A571" s="25" t="s">
        <v>181</v>
      </c>
      <c r="B571" s="26" t="s">
        <v>332</v>
      </c>
      <c r="C571" s="26" t="s">
        <v>393</v>
      </c>
      <c r="D571" s="26" t="s">
        <v>401</v>
      </c>
      <c r="E571" s="26" t="s">
        <v>182</v>
      </c>
      <c r="F571" s="27" t="n">
        <f aca="false">F572</f>
        <v>0</v>
      </c>
      <c r="G571" s="28" t="n">
        <f aca="false">H571-F571</f>
        <v>830.4</v>
      </c>
      <c r="H571" s="27" t="n">
        <f aca="false">H572</f>
        <v>830.4</v>
      </c>
      <c r="I571" s="27" t="n">
        <f aca="false">I572</f>
        <v>830.4</v>
      </c>
      <c r="J571" s="27" t="n">
        <f aca="false">I571/H571*100</f>
        <v>100</v>
      </c>
    </row>
    <row r="572" customFormat="false" ht="42" hidden="false" customHeight="true" outlineLevel="0" collapsed="false">
      <c r="A572" s="25" t="s">
        <v>191</v>
      </c>
      <c r="B572" s="26" t="s">
        <v>332</v>
      </c>
      <c r="C572" s="26" t="s">
        <v>393</v>
      </c>
      <c r="D572" s="26" t="s">
        <v>401</v>
      </c>
      <c r="E572" s="26" t="s">
        <v>192</v>
      </c>
      <c r="F572" s="27" t="n">
        <v>0</v>
      </c>
      <c r="G572" s="28" t="n">
        <f aca="false">H572-F572</f>
        <v>830.4</v>
      </c>
      <c r="H572" s="27" t="n">
        <v>830.4</v>
      </c>
      <c r="I572" s="27" t="n">
        <v>830.4</v>
      </c>
      <c r="J572" s="27" t="n">
        <f aca="false">I572/H572*100</f>
        <v>100</v>
      </c>
    </row>
    <row r="573" customFormat="false" ht="25.5" hidden="false" customHeight="true" outlineLevel="0" collapsed="false">
      <c r="A573" s="22" t="s">
        <v>402</v>
      </c>
      <c r="B573" s="19" t="s">
        <v>332</v>
      </c>
      <c r="C573" s="19" t="s">
        <v>403</v>
      </c>
      <c r="D573" s="19"/>
      <c r="E573" s="19"/>
      <c r="F573" s="20" t="n">
        <f aca="false">F575+F578+F583+F590+F595</f>
        <v>23030</v>
      </c>
      <c r="G573" s="21" t="n">
        <f aca="false">H573-F573</f>
        <v>936.599999999999</v>
      </c>
      <c r="H573" s="20" t="n">
        <f aca="false">H574+H595</f>
        <v>23966.6</v>
      </c>
      <c r="I573" s="20" t="n">
        <f aca="false">I574+I595</f>
        <v>23964.8</v>
      </c>
      <c r="J573" s="20" t="n">
        <f aca="false">I573/H573*100</f>
        <v>99.9924895479543</v>
      </c>
    </row>
    <row r="574" customFormat="false" ht="63.75" hidden="false" customHeight="true" outlineLevel="0" collapsed="false">
      <c r="A574" s="25" t="s">
        <v>331</v>
      </c>
      <c r="B574" s="26" t="s">
        <v>332</v>
      </c>
      <c r="C574" s="26" t="s">
        <v>403</v>
      </c>
      <c r="D574" s="26" t="s">
        <v>333</v>
      </c>
      <c r="E574" s="19"/>
      <c r="F574" s="20" t="n">
        <f aca="false">F576+F579+F584+F591+F596</f>
        <v>22597.3</v>
      </c>
      <c r="G574" s="28" t="n">
        <f aca="false">H574-F574</f>
        <v>271.299999999999</v>
      </c>
      <c r="H574" s="27" t="n">
        <f aca="false">H575+H578+H583+H590</f>
        <v>22868.6</v>
      </c>
      <c r="I574" s="27" t="n">
        <f aca="false">I575+I578+I583+I590</f>
        <v>22866.8</v>
      </c>
      <c r="J574" s="27" t="n">
        <f aca="false">I574/H574*100</f>
        <v>99.9921289453662</v>
      </c>
    </row>
    <row r="575" customFormat="false" ht="27.75" hidden="false" customHeight="true" outlineLevel="0" collapsed="false">
      <c r="A575" s="25" t="s">
        <v>63</v>
      </c>
      <c r="B575" s="26" t="s">
        <v>332</v>
      </c>
      <c r="C575" s="26" t="s">
        <v>403</v>
      </c>
      <c r="D575" s="26" t="s">
        <v>404</v>
      </c>
      <c r="E575" s="26"/>
      <c r="F575" s="27" t="n">
        <f aca="false">F576</f>
        <v>1753.5</v>
      </c>
      <c r="G575" s="28" t="n">
        <f aca="false">H575-F575</f>
        <v>-285.4</v>
      </c>
      <c r="H575" s="27" t="n">
        <f aca="false">H576</f>
        <v>1468.1</v>
      </c>
      <c r="I575" s="27" t="n">
        <f aca="false">I576</f>
        <v>1468.1</v>
      </c>
      <c r="J575" s="27" t="n">
        <f aca="false">I575/H575*100</f>
        <v>100</v>
      </c>
    </row>
    <row r="576" customFormat="false" ht="29.25" hidden="false" customHeight="true" outlineLevel="0" collapsed="false">
      <c r="A576" s="25" t="s">
        <v>301</v>
      </c>
      <c r="B576" s="26" t="s">
        <v>332</v>
      </c>
      <c r="C576" s="26" t="s">
        <v>403</v>
      </c>
      <c r="D576" s="26" t="s">
        <v>404</v>
      </c>
      <c r="E576" s="26" t="s">
        <v>32</v>
      </c>
      <c r="F576" s="27" t="n">
        <f aca="false">F577</f>
        <v>1753.5</v>
      </c>
      <c r="G576" s="28" t="n">
        <f aca="false">H576-F576</f>
        <v>-285.4</v>
      </c>
      <c r="H576" s="27" t="n">
        <f aca="false">H577</f>
        <v>1468.1</v>
      </c>
      <c r="I576" s="27" t="n">
        <f aca="false">I577</f>
        <v>1468.1</v>
      </c>
      <c r="J576" s="27" t="n">
        <f aca="false">I576/H576*100</f>
        <v>100</v>
      </c>
    </row>
    <row r="577" s="34" customFormat="true" ht="36" hidden="false" customHeight="false" outlineLevel="0" collapsed="false">
      <c r="A577" s="25" t="s">
        <v>33</v>
      </c>
      <c r="B577" s="26" t="s">
        <v>332</v>
      </c>
      <c r="C577" s="26" t="s">
        <v>403</v>
      </c>
      <c r="D577" s="26" t="s">
        <v>404</v>
      </c>
      <c r="E577" s="26" t="s">
        <v>34</v>
      </c>
      <c r="F577" s="27" t="n">
        <v>1753.5</v>
      </c>
      <c r="G577" s="28" t="n">
        <f aca="false">H577-F577</f>
        <v>-285.4</v>
      </c>
      <c r="H577" s="27" t="n">
        <v>1468.1</v>
      </c>
      <c r="I577" s="27" t="n">
        <v>1468.1</v>
      </c>
      <c r="J577" s="27" t="n">
        <f aca="false">I577/H577*100</f>
        <v>100</v>
      </c>
    </row>
    <row r="578" s="34" customFormat="true" ht="53.25" hidden="false" customHeight="true" outlineLevel="0" collapsed="false">
      <c r="A578" s="25" t="s">
        <v>405</v>
      </c>
      <c r="B578" s="26" t="s">
        <v>332</v>
      </c>
      <c r="C578" s="26" t="s">
        <v>403</v>
      </c>
      <c r="D578" s="26" t="s">
        <v>406</v>
      </c>
      <c r="E578" s="26"/>
      <c r="F578" s="27" t="n">
        <f aca="false">F579+F581</f>
        <v>3586.6</v>
      </c>
      <c r="G578" s="28" t="n">
        <f aca="false">H578-F578</f>
        <v>753.2</v>
      </c>
      <c r="H578" s="27" t="n">
        <f aca="false">H579+H581</f>
        <v>4339.8</v>
      </c>
      <c r="I578" s="27" t="n">
        <f aca="false">I579+I581</f>
        <v>4339.8</v>
      </c>
      <c r="J578" s="27" t="n">
        <f aca="false">I578/H578*100</f>
        <v>100</v>
      </c>
    </row>
    <row r="579" s="34" customFormat="true" ht="87.75" hidden="false" customHeight="true" outlineLevel="0" collapsed="false">
      <c r="A579" s="25" t="s">
        <v>31</v>
      </c>
      <c r="B579" s="26" t="s">
        <v>332</v>
      </c>
      <c r="C579" s="26" t="s">
        <v>403</v>
      </c>
      <c r="D579" s="26" t="s">
        <v>406</v>
      </c>
      <c r="E579" s="26" t="s">
        <v>32</v>
      </c>
      <c r="F579" s="27" t="n">
        <f aca="false">F580</f>
        <v>3567.4</v>
      </c>
      <c r="G579" s="28" t="n">
        <f aca="false">H579-F579</f>
        <v>156.6</v>
      </c>
      <c r="H579" s="27" t="n">
        <f aca="false">H580</f>
        <v>3724</v>
      </c>
      <c r="I579" s="27" t="n">
        <f aca="false">I580</f>
        <v>3724</v>
      </c>
      <c r="J579" s="27" t="n">
        <f aca="false">I579/H579*100</f>
        <v>100</v>
      </c>
    </row>
    <row r="580" s="34" customFormat="true" ht="39.75" hidden="false" customHeight="true" outlineLevel="0" collapsed="false">
      <c r="A580" s="25" t="s">
        <v>33</v>
      </c>
      <c r="B580" s="26" t="s">
        <v>332</v>
      </c>
      <c r="C580" s="26" t="s">
        <v>403</v>
      </c>
      <c r="D580" s="26" t="s">
        <v>406</v>
      </c>
      <c r="E580" s="26" t="s">
        <v>34</v>
      </c>
      <c r="F580" s="27" t="n">
        <v>3567.4</v>
      </c>
      <c r="G580" s="28" t="n">
        <f aca="false">H580-F580</f>
        <v>156.6</v>
      </c>
      <c r="H580" s="27" t="n">
        <v>3724</v>
      </c>
      <c r="I580" s="27" t="n">
        <v>3724</v>
      </c>
      <c r="J580" s="27" t="n">
        <f aca="false">I580/H580*100</f>
        <v>100</v>
      </c>
    </row>
    <row r="581" s="34" customFormat="true" ht="37.5" hidden="false" customHeight="true" outlineLevel="0" collapsed="false">
      <c r="A581" s="25" t="s">
        <v>41</v>
      </c>
      <c r="B581" s="26" t="s">
        <v>332</v>
      </c>
      <c r="C581" s="26" t="s">
        <v>403</v>
      </c>
      <c r="D581" s="26" t="s">
        <v>406</v>
      </c>
      <c r="E581" s="26" t="s">
        <v>42</v>
      </c>
      <c r="F581" s="27" t="n">
        <f aca="false">F582</f>
        <v>19.2</v>
      </c>
      <c r="G581" s="28" t="n">
        <f aca="false">H581-F581</f>
        <v>596.6</v>
      </c>
      <c r="H581" s="27" t="n">
        <f aca="false">H582</f>
        <v>615.8</v>
      </c>
      <c r="I581" s="27" t="n">
        <f aca="false">I582</f>
        <v>615.8</v>
      </c>
      <c r="J581" s="27" t="n">
        <f aca="false">I581/H581*100</f>
        <v>100</v>
      </c>
    </row>
    <row r="582" s="34" customFormat="true" ht="27.75" hidden="false" customHeight="true" outlineLevel="0" collapsed="false">
      <c r="A582" s="25" t="s">
        <v>43</v>
      </c>
      <c r="B582" s="26" t="s">
        <v>332</v>
      </c>
      <c r="C582" s="26" t="s">
        <v>403</v>
      </c>
      <c r="D582" s="26" t="s">
        <v>406</v>
      </c>
      <c r="E582" s="26" t="s">
        <v>44</v>
      </c>
      <c r="F582" s="27" t="n">
        <v>19.2</v>
      </c>
      <c r="G582" s="28" t="n">
        <f aca="false">H582-F582</f>
        <v>596.6</v>
      </c>
      <c r="H582" s="27" t="n">
        <v>615.8</v>
      </c>
      <c r="I582" s="27" t="n">
        <v>615.8</v>
      </c>
      <c r="J582" s="27" t="n">
        <f aca="false">I582/H582*100</f>
        <v>100</v>
      </c>
    </row>
    <row r="583" s="34" customFormat="true" ht="51.75" hidden="false" customHeight="true" outlineLevel="0" collapsed="false">
      <c r="A583" s="25" t="s">
        <v>407</v>
      </c>
      <c r="B583" s="26" t="s">
        <v>332</v>
      </c>
      <c r="C583" s="26" t="s">
        <v>403</v>
      </c>
      <c r="D583" s="26" t="s">
        <v>408</v>
      </c>
      <c r="E583" s="26"/>
      <c r="F583" s="27" t="n">
        <f aca="false">F584+F586+F588</f>
        <v>15411.6</v>
      </c>
      <c r="G583" s="28" t="n">
        <f aca="false">H583-F583</f>
        <v>396.699999999999</v>
      </c>
      <c r="H583" s="27" t="n">
        <f aca="false">H584+H586+H588</f>
        <v>15808.3</v>
      </c>
      <c r="I583" s="27" t="n">
        <f aca="false">I584+I586+I588</f>
        <v>15806.5</v>
      </c>
      <c r="J583" s="27" t="n">
        <f aca="false">I583/H583*100</f>
        <v>99.9886135764124</v>
      </c>
    </row>
    <row r="584" s="34" customFormat="true" ht="86.25" hidden="false" customHeight="true" outlineLevel="0" collapsed="false">
      <c r="A584" s="25" t="s">
        <v>31</v>
      </c>
      <c r="B584" s="26" t="s">
        <v>332</v>
      </c>
      <c r="C584" s="26" t="s">
        <v>403</v>
      </c>
      <c r="D584" s="26" t="s">
        <v>408</v>
      </c>
      <c r="E584" s="26" t="s">
        <v>32</v>
      </c>
      <c r="F584" s="27" t="n">
        <f aca="false">F585</f>
        <v>14998.1</v>
      </c>
      <c r="G584" s="28" t="n">
        <f aca="false">H584-F584</f>
        <v>76.5</v>
      </c>
      <c r="H584" s="27" t="n">
        <f aca="false">H585</f>
        <v>15074.6</v>
      </c>
      <c r="I584" s="27" t="n">
        <f aca="false">I585</f>
        <v>15074.6</v>
      </c>
      <c r="J584" s="27" t="n">
        <f aca="false">I584/H584*100</f>
        <v>100</v>
      </c>
    </row>
    <row r="585" s="34" customFormat="true" ht="39.75" hidden="false" customHeight="true" outlineLevel="0" collapsed="false">
      <c r="A585" s="25" t="s">
        <v>33</v>
      </c>
      <c r="B585" s="26" t="s">
        <v>332</v>
      </c>
      <c r="C585" s="26" t="s">
        <v>403</v>
      </c>
      <c r="D585" s="26" t="s">
        <v>408</v>
      </c>
      <c r="E585" s="26" t="s">
        <v>34</v>
      </c>
      <c r="F585" s="27" t="n">
        <v>14998.1</v>
      </c>
      <c r="G585" s="28" t="n">
        <f aca="false">H585-F585</f>
        <v>76.5</v>
      </c>
      <c r="H585" s="27" t="n">
        <v>15074.6</v>
      </c>
      <c r="I585" s="27" t="n">
        <v>15074.6</v>
      </c>
      <c r="J585" s="27" t="n">
        <f aca="false">I585/H585*100</f>
        <v>100</v>
      </c>
    </row>
    <row r="586" s="34" customFormat="true" ht="38.25" hidden="false" customHeight="true" outlineLevel="0" collapsed="false">
      <c r="A586" s="25" t="s">
        <v>41</v>
      </c>
      <c r="B586" s="26" t="s">
        <v>332</v>
      </c>
      <c r="C586" s="26" t="s">
        <v>403</v>
      </c>
      <c r="D586" s="26" t="s">
        <v>408</v>
      </c>
      <c r="E586" s="26" t="s">
        <v>116</v>
      </c>
      <c r="F586" s="27" t="n">
        <f aca="false">F587</f>
        <v>408</v>
      </c>
      <c r="G586" s="28" t="n">
        <f aca="false">H586-F586</f>
        <v>313.3</v>
      </c>
      <c r="H586" s="27" t="n">
        <f aca="false">H587</f>
        <v>721.3</v>
      </c>
      <c r="I586" s="27" t="n">
        <f aca="false">I587</f>
        <v>721.3</v>
      </c>
      <c r="J586" s="27" t="n">
        <f aca="false">I586/H586*100</f>
        <v>100</v>
      </c>
    </row>
    <row r="587" s="34" customFormat="true" ht="39" hidden="false" customHeight="true" outlineLevel="0" collapsed="false">
      <c r="A587" s="25" t="s">
        <v>43</v>
      </c>
      <c r="B587" s="26" t="s">
        <v>332</v>
      </c>
      <c r="C587" s="26" t="s">
        <v>403</v>
      </c>
      <c r="D587" s="26" t="s">
        <v>408</v>
      </c>
      <c r="E587" s="26" t="s">
        <v>44</v>
      </c>
      <c r="F587" s="27" t="n">
        <v>408</v>
      </c>
      <c r="G587" s="28" t="n">
        <f aca="false">H587-F587</f>
        <v>313.3</v>
      </c>
      <c r="H587" s="27" t="n">
        <v>721.3</v>
      </c>
      <c r="I587" s="27" t="n">
        <v>721.3</v>
      </c>
      <c r="J587" s="27" t="n">
        <f aca="false">I587/H587*100</f>
        <v>100</v>
      </c>
    </row>
    <row r="588" s="34" customFormat="true" ht="15.75" hidden="false" customHeight="true" outlineLevel="0" collapsed="false">
      <c r="A588" s="25" t="s">
        <v>59</v>
      </c>
      <c r="B588" s="26" t="s">
        <v>332</v>
      </c>
      <c r="C588" s="26" t="s">
        <v>403</v>
      </c>
      <c r="D588" s="26" t="s">
        <v>408</v>
      </c>
      <c r="E588" s="26" t="s">
        <v>60</v>
      </c>
      <c r="F588" s="27" t="n">
        <f aca="false">F589</f>
        <v>5.5</v>
      </c>
      <c r="G588" s="28" t="n">
        <f aca="false">H588-F588</f>
        <v>6.9</v>
      </c>
      <c r="H588" s="27" t="n">
        <f aca="false">H589</f>
        <v>12.4</v>
      </c>
      <c r="I588" s="27" t="n">
        <f aca="false">I589</f>
        <v>10.6</v>
      </c>
      <c r="J588" s="27" t="n">
        <f aca="false">I588/H588*100</f>
        <v>85.4838709677419</v>
      </c>
    </row>
    <row r="589" s="34" customFormat="true" ht="25.5" hidden="false" customHeight="true" outlineLevel="0" collapsed="false">
      <c r="A589" s="25" t="s">
        <v>61</v>
      </c>
      <c r="B589" s="26" t="s">
        <v>332</v>
      </c>
      <c r="C589" s="26" t="s">
        <v>403</v>
      </c>
      <c r="D589" s="26" t="s">
        <v>408</v>
      </c>
      <c r="E589" s="26" t="s">
        <v>62</v>
      </c>
      <c r="F589" s="27" t="n">
        <v>5.5</v>
      </c>
      <c r="G589" s="28" t="n">
        <f aca="false">H589-F589</f>
        <v>6.9</v>
      </c>
      <c r="H589" s="27" t="n">
        <v>12.4</v>
      </c>
      <c r="I589" s="27" t="n">
        <v>10.6</v>
      </c>
      <c r="J589" s="27" t="n">
        <f aca="false">I589/H589*100</f>
        <v>85.4838709677419</v>
      </c>
    </row>
    <row r="590" customFormat="false" ht="50.25" hidden="false" customHeight="true" outlineLevel="0" collapsed="false">
      <c r="A590" s="25" t="s">
        <v>409</v>
      </c>
      <c r="B590" s="26" t="s">
        <v>332</v>
      </c>
      <c r="C590" s="26" t="s">
        <v>403</v>
      </c>
      <c r="D590" s="26" t="s">
        <v>410</v>
      </c>
      <c r="E590" s="26"/>
      <c r="F590" s="27" t="n">
        <f aca="false">F591</f>
        <v>1255.3</v>
      </c>
      <c r="G590" s="28" t="n">
        <f aca="false">H590-F590</f>
        <v>-2.90000000000009</v>
      </c>
      <c r="H590" s="27" t="n">
        <f aca="false">H591+H593</f>
        <v>1252.4</v>
      </c>
      <c r="I590" s="27" t="n">
        <f aca="false">I591+I593</f>
        <v>1252.4</v>
      </c>
      <c r="J590" s="27" t="n">
        <f aca="false">I590/H590*100</f>
        <v>100</v>
      </c>
    </row>
    <row r="591" customFormat="false" ht="40.5" hidden="false" customHeight="true" outlineLevel="0" collapsed="false">
      <c r="A591" s="25" t="s">
        <v>31</v>
      </c>
      <c r="B591" s="26" t="s">
        <v>332</v>
      </c>
      <c r="C591" s="26" t="s">
        <v>403</v>
      </c>
      <c r="D591" s="26" t="s">
        <v>410</v>
      </c>
      <c r="E591" s="26" t="s">
        <v>32</v>
      </c>
      <c r="F591" s="27" t="n">
        <f aca="false">F592</f>
        <v>1255.3</v>
      </c>
      <c r="G591" s="28" t="n">
        <f aca="false">H591-F591</f>
        <v>-35.5</v>
      </c>
      <c r="H591" s="27" t="n">
        <f aca="false">H592</f>
        <v>1219.8</v>
      </c>
      <c r="I591" s="27" t="n">
        <f aca="false">I592</f>
        <v>1219.8</v>
      </c>
      <c r="J591" s="27" t="n">
        <f aca="false">I591/H591*100</f>
        <v>100</v>
      </c>
    </row>
    <row r="592" customFormat="false" ht="36.75" hidden="false" customHeight="true" outlineLevel="0" collapsed="false">
      <c r="A592" s="25" t="s">
        <v>33</v>
      </c>
      <c r="B592" s="26" t="s">
        <v>332</v>
      </c>
      <c r="C592" s="26" t="s">
        <v>403</v>
      </c>
      <c r="D592" s="26" t="s">
        <v>410</v>
      </c>
      <c r="E592" s="26" t="s">
        <v>34</v>
      </c>
      <c r="F592" s="27" t="n">
        <v>1255.3</v>
      </c>
      <c r="G592" s="28" t="n">
        <f aca="false">H592-F592</f>
        <v>-35.5</v>
      </c>
      <c r="H592" s="27" t="n">
        <v>1219.8</v>
      </c>
      <c r="I592" s="27" t="n">
        <v>1219.8</v>
      </c>
      <c r="J592" s="27" t="n">
        <f aca="false">I592/H592*100</f>
        <v>100</v>
      </c>
    </row>
    <row r="593" customFormat="false" ht="38.25" hidden="false" customHeight="true" outlineLevel="0" collapsed="false">
      <c r="A593" s="25" t="s">
        <v>41</v>
      </c>
      <c r="B593" s="26" t="s">
        <v>332</v>
      </c>
      <c r="C593" s="26" t="s">
        <v>403</v>
      </c>
      <c r="D593" s="26" t="s">
        <v>410</v>
      </c>
      <c r="E593" s="26" t="s">
        <v>116</v>
      </c>
      <c r="F593" s="27" t="n">
        <f aca="false">F594</f>
        <v>0</v>
      </c>
      <c r="G593" s="28" t="n">
        <f aca="false">H593-F593</f>
        <v>32.6</v>
      </c>
      <c r="H593" s="27" t="n">
        <f aca="false">H594</f>
        <v>32.6</v>
      </c>
      <c r="I593" s="27" t="n">
        <f aca="false">I594</f>
        <v>32.6</v>
      </c>
      <c r="J593" s="27" t="n">
        <f aca="false">I593/H593*100</f>
        <v>100</v>
      </c>
    </row>
    <row r="594" customFormat="false" ht="42" hidden="false" customHeight="true" outlineLevel="0" collapsed="false">
      <c r="A594" s="25" t="s">
        <v>43</v>
      </c>
      <c r="B594" s="26" t="s">
        <v>332</v>
      </c>
      <c r="C594" s="26" t="s">
        <v>403</v>
      </c>
      <c r="D594" s="26" t="s">
        <v>410</v>
      </c>
      <c r="E594" s="26" t="s">
        <v>44</v>
      </c>
      <c r="F594" s="27"/>
      <c r="G594" s="28" t="n">
        <f aca="false">H594-F594</f>
        <v>32.6</v>
      </c>
      <c r="H594" s="27" t="n">
        <v>32.6</v>
      </c>
      <c r="I594" s="27" t="n">
        <v>32.6</v>
      </c>
      <c r="J594" s="27" t="n">
        <f aca="false">I594/H594*100</f>
        <v>100</v>
      </c>
    </row>
    <row r="595" customFormat="false" ht="40.5" hidden="false" customHeight="true" outlineLevel="0" collapsed="false">
      <c r="A595" s="25" t="s">
        <v>25</v>
      </c>
      <c r="B595" s="26" t="s">
        <v>332</v>
      </c>
      <c r="C595" s="26" t="s">
        <v>403</v>
      </c>
      <c r="D595" s="26" t="s">
        <v>26</v>
      </c>
      <c r="E595" s="26"/>
      <c r="F595" s="27" t="n">
        <f aca="false">F596</f>
        <v>1023</v>
      </c>
      <c r="G595" s="28" t="n">
        <f aca="false">H595-F595</f>
        <v>75</v>
      </c>
      <c r="H595" s="27" t="n">
        <f aca="false">H596</f>
        <v>1098</v>
      </c>
      <c r="I595" s="27" t="n">
        <f aca="false">I596</f>
        <v>1098</v>
      </c>
      <c r="J595" s="27" t="n">
        <f aca="false">I595/H595*100</f>
        <v>100</v>
      </c>
    </row>
    <row r="596" customFormat="false" ht="108" hidden="false" customHeight="true" outlineLevel="0" collapsed="false">
      <c r="A596" s="25" t="s">
        <v>85</v>
      </c>
      <c r="B596" s="26" t="s">
        <v>332</v>
      </c>
      <c r="C596" s="26" t="s">
        <v>403</v>
      </c>
      <c r="D596" s="26" t="s">
        <v>86</v>
      </c>
      <c r="E596" s="26"/>
      <c r="F596" s="27" t="n">
        <f aca="false">F597</f>
        <v>1023</v>
      </c>
      <c r="G596" s="28" t="n">
        <f aca="false">H596-F596</f>
        <v>75</v>
      </c>
      <c r="H596" s="27" t="n">
        <f aca="false">H597</f>
        <v>1098</v>
      </c>
      <c r="I596" s="27" t="n">
        <f aca="false">I597</f>
        <v>1098</v>
      </c>
      <c r="J596" s="27" t="n">
        <f aca="false">I596/H596*100</f>
        <v>100</v>
      </c>
    </row>
    <row r="597" customFormat="false" ht="45" hidden="false" customHeight="true" outlineLevel="0" collapsed="false">
      <c r="A597" s="25" t="s">
        <v>411</v>
      </c>
      <c r="B597" s="26" t="s">
        <v>332</v>
      </c>
      <c r="C597" s="26" t="s">
        <v>403</v>
      </c>
      <c r="D597" s="26" t="s">
        <v>412</v>
      </c>
      <c r="E597" s="26"/>
      <c r="F597" s="27" t="n">
        <f aca="false">F598</f>
        <v>1023</v>
      </c>
      <c r="G597" s="28" t="n">
        <f aca="false">H597-F597</f>
        <v>75</v>
      </c>
      <c r="H597" s="27" t="n">
        <f aca="false">H598+H601</f>
        <v>1098</v>
      </c>
      <c r="I597" s="27" t="n">
        <f aca="false">I598+I601</f>
        <v>1098</v>
      </c>
      <c r="J597" s="27" t="n">
        <f aca="false">I597/H597*100</f>
        <v>100</v>
      </c>
    </row>
    <row r="598" customFormat="false" ht="84" hidden="false" customHeight="false" outlineLevel="0" collapsed="false">
      <c r="A598" s="25" t="s">
        <v>31</v>
      </c>
      <c r="B598" s="26" t="n">
        <v>976</v>
      </c>
      <c r="C598" s="26" t="s">
        <v>403</v>
      </c>
      <c r="D598" s="26" t="s">
        <v>412</v>
      </c>
      <c r="E598" s="26" t="s">
        <v>32</v>
      </c>
      <c r="F598" s="27" t="n">
        <f aca="false">F599</f>
        <v>1023</v>
      </c>
      <c r="G598" s="28" t="n">
        <f aca="false">H598-F598</f>
        <v>51.5999999999999</v>
      </c>
      <c r="H598" s="27" t="n">
        <f aca="false">H599</f>
        <v>1074.6</v>
      </c>
      <c r="I598" s="27" t="n">
        <f aca="false">I599</f>
        <v>1074.6</v>
      </c>
      <c r="J598" s="27" t="n">
        <f aca="false">I598/H598*100</f>
        <v>100</v>
      </c>
    </row>
    <row r="599" customFormat="false" ht="27" hidden="false" customHeight="true" outlineLevel="0" collapsed="false">
      <c r="A599" s="25" t="s">
        <v>33</v>
      </c>
      <c r="B599" s="26" t="n">
        <v>976</v>
      </c>
      <c r="C599" s="26" t="s">
        <v>403</v>
      </c>
      <c r="D599" s="26" t="s">
        <v>412</v>
      </c>
      <c r="E599" s="26" t="s">
        <v>34</v>
      </c>
      <c r="F599" s="27" t="n">
        <v>1023</v>
      </c>
      <c r="G599" s="28" t="n">
        <f aca="false">H599-F599</f>
        <v>51.5999999999999</v>
      </c>
      <c r="H599" s="27" t="n">
        <v>1074.6</v>
      </c>
      <c r="I599" s="27" t="n">
        <v>1074.6</v>
      </c>
      <c r="J599" s="27" t="n">
        <f aca="false">I599/H599*100</f>
        <v>100</v>
      </c>
    </row>
    <row r="600" customFormat="false" ht="40.5" hidden="true" customHeight="true" outlineLevel="0" collapsed="false">
      <c r="A600" s="18" t="s">
        <v>174</v>
      </c>
      <c r="B600" s="19" t="n">
        <v>976</v>
      </c>
      <c r="C600" s="19" t="n">
        <v>1000</v>
      </c>
      <c r="D600" s="19"/>
      <c r="E600" s="19"/>
      <c r="F600" s="27" t="n">
        <f aca="false">F604</f>
        <v>14889</v>
      </c>
      <c r="G600" s="28" t="n">
        <f aca="false">H600-F600</f>
        <v>23416.8</v>
      </c>
      <c r="H600" s="20" t="n">
        <f aca="false">H604+H616</f>
        <v>38305.8</v>
      </c>
      <c r="I600" s="27" t="n">
        <f aca="false">I604</f>
        <v>13095.8</v>
      </c>
      <c r="J600" s="27" t="n">
        <f aca="false">I600/H600*100</f>
        <v>34.1875120738896</v>
      </c>
    </row>
    <row r="601" customFormat="false" ht="40.5" hidden="false" customHeight="true" outlineLevel="0" collapsed="false">
      <c r="A601" s="25" t="s">
        <v>41</v>
      </c>
      <c r="B601" s="26" t="n">
        <v>976</v>
      </c>
      <c r="C601" s="26" t="s">
        <v>403</v>
      </c>
      <c r="D601" s="26" t="s">
        <v>412</v>
      </c>
      <c r="E601" s="26" t="s">
        <v>42</v>
      </c>
      <c r="F601" s="27" t="n">
        <v>0</v>
      </c>
      <c r="G601" s="28" t="n">
        <f aca="false">H601-F601</f>
        <v>23.4</v>
      </c>
      <c r="H601" s="27" t="n">
        <f aca="false">H602</f>
        <v>23.4</v>
      </c>
      <c r="I601" s="27" t="n">
        <f aca="false">I602</f>
        <v>23.4</v>
      </c>
      <c r="J601" s="27" t="n">
        <f aca="false">I601/H601*100</f>
        <v>100</v>
      </c>
    </row>
    <row r="602" customFormat="false" ht="40.5" hidden="false" customHeight="true" outlineLevel="0" collapsed="false">
      <c r="A602" s="25" t="s">
        <v>43</v>
      </c>
      <c r="B602" s="26" t="n">
        <v>976</v>
      </c>
      <c r="C602" s="26" t="s">
        <v>403</v>
      </c>
      <c r="D602" s="26" t="s">
        <v>412</v>
      </c>
      <c r="E602" s="26" t="s">
        <v>44</v>
      </c>
      <c r="F602" s="27" t="n">
        <v>0</v>
      </c>
      <c r="G602" s="28" t="n">
        <f aca="false">H602-F602</f>
        <v>23.4</v>
      </c>
      <c r="H602" s="27" t="n">
        <v>23.4</v>
      </c>
      <c r="I602" s="27" t="n">
        <v>23.4</v>
      </c>
      <c r="J602" s="27" t="n">
        <f aca="false">I602/H602*100</f>
        <v>100</v>
      </c>
    </row>
    <row r="603" customFormat="false" ht="15.75" hidden="false" customHeight="true" outlineLevel="0" collapsed="false">
      <c r="A603" s="18" t="s">
        <v>174</v>
      </c>
      <c r="B603" s="19" t="n">
        <v>976</v>
      </c>
      <c r="C603" s="19" t="n">
        <v>1000</v>
      </c>
      <c r="D603" s="19"/>
      <c r="E603" s="19"/>
      <c r="F603" s="20" t="n">
        <f aca="false">F604+F616</f>
        <v>34365</v>
      </c>
      <c r="G603" s="21"/>
      <c r="H603" s="20" t="n">
        <f aca="false">H604+H616</f>
        <v>38305.8</v>
      </c>
      <c r="I603" s="20" t="n">
        <f aca="false">I604+I616</f>
        <v>34655.2</v>
      </c>
      <c r="J603" s="27" t="n">
        <f aca="false">I603/H603*100</f>
        <v>90.4698505187204</v>
      </c>
    </row>
    <row r="604" customFormat="false" ht="18" hidden="false" customHeight="true" outlineLevel="0" collapsed="false">
      <c r="A604" s="37" t="s">
        <v>176</v>
      </c>
      <c r="B604" s="19" t="s">
        <v>332</v>
      </c>
      <c r="C604" s="19" t="s">
        <v>177</v>
      </c>
      <c r="D604" s="19"/>
      <c r="E604" s="19"/>
      <c r="F604" s="20" t="n">
        <f aca="false">F609+F605</f>
        <v>14889</v>
      </c>
      <c r="G604" s="21" t="n">
        <f aca="false">H604-F604</f>
        <v>1857.2</v>
      </c>
      <c r="H604" s="20" t="n">
        <f aca="false">H609+H605</f>
        <v>16746.2</v>
      </c>
      <c r="I604" s="20" t="n">
        <f aca="false">I609+I605</f>
        <v>13095.8</v>
      </c>
      <c r="J604" s="20" t="n">
        <f aca="false">I604/H604*100</f>
        <v>78.2016218604818</v>
      </c>
    </row>
    <row r="605" customFormat="false" ht="63" hidden="false" customHeight="true" outlineLevel="0" collapsed="false">
      <c r="A605" s="25" t="s">
        <v>331</v>
      </c>
      <c r="B605" s="26" t="s">
        <v>332</v>
      </c>
      <c r="C605" s="26" t="s">
        <v>177</v>
      </c>
      <c r="D605" s="26" t="s">
        <v>333</v>
      </c>
      <c r="E605" s="26"/>
      <c r="F605" s="27" t="n">
        <v>0</v>
      </c>
      <c r="G605" s="28" t="n">
        <f aca="false">H605-F605</f>
        <v>6.2</v>
      </c>
      <c r="H605" s="27" t="n">
        <f aca="false">H606</f>
        <v>6.2</v>
      </c>
      <c r="I605" s="27" t="n">
        <f aca="false">I606</f>
        <v>6.2</v>
      </c>
      <c r="J605" s="27" t="n">
        <f aca="false">I605/H605*100</f>
        <v>100</v>
      </c>
    </row>
    <row r="606" customFormat="false" ht="72.75" hidden="false" customHeight="true" outlineLevel="0" collapsed="false">
      <c r="A606" s="30" t="s">
        <v>413</v>
      </c>
      <c r="B606" s="26" t="s">
        <v>332</v>
      </c>
      <c r="C606" s="26" t="s">
        <v>177</v>
      </c>
      <c r="D606" s="26" t="s">
        <v>414</v>
      </c>
      <c r="E606" s="26"/>
      <c r="F606" s="27" t="n">
        <f aca="false">F607</f>
        <v>0</v>
      </c>
      <c r="G606" s="28" t="n">
        <f aca="false">H606-F606</f>
        <v>6.2</v>
      </c>
      <c r="H606" s="27" t="n">
        <f aca="false">H607</f>
        <v>6.2</v>
      </c>
      <c r="I606" s="27" t="n">
        <f aca="false">I607</f>
        <v>6.2</v>
      </c>
      <c r="J606" s="27" t="n">
        <f aca="false">I606/H606*100</f>
        <v>100</v>
      </c>
    </row>
    <row r="607" customFormat="false" ht="33" hidden="false" customHeight="true" outlineLevel="0" collapsed="false">
      <c r="A607" s="25" t="s">
        <v>181</v>
      </c>
      <c r="B607" s="26" t="s">
        <v>332</v>
      </c>
      <c r="C607" s="26" t="s">
        <v>177</v>
      </c>
      <c r="D607" s="26" t="s">
        <v>414</v>
      </c>
      <c r="E607" s="26" t="s">
        <v>182</v>
      </c>
      <c r="F607" s="27" t="n">
        <f aca="false">F608</f>
        <v>0</v>
      </c>
      <c r="G607" s="28" t="n">
        <f aca="false">H607-F607</f>
        <v>6.2</v>
      </c>
      <c r="H607" s="27" t="n">
        <f aca="false">H608</f>
        <v>6.2</v>
      </c>
      <c r="I607" s="27" t="n">
        <f aca="false">I608</f>
        <v>6.2</v>
      </c>
      <c r="J607" s="27" t="n">
        <f aca="false">I607/H607*100</f>
        <v>100</v>
      </c>
    </row>
    <row r="608" customFormat="false" ht="27.75" hidden="false" customHeight="true" outlineLevel="0" collapsed="false">
      <c r="A608" s="25" t="s">
        <v>183</v>
      </c>
      <c r="B608" s="26" t="s">
        <v>332</v>
      </c>
      <c r="C608" s="26" t="s">
        <v>177</v>
      </c>
      <c r="D608" s="26" t="s">
        <v>414</v>
      </c>
      <c r="E608" s="26" t="s">
        <v>184</v>
      </c>
      <c r="F608" s="27"/>
      <c r="G608" s="28" t="n">
        <f aca="false">H608-F608</f>
        <v>6.2</v>
      </c>
      <c r="H608" s="27" t="n">
        <v>6.2</v>
      </c>
      <c r="I608" s="27" t="n">
        <v>6.2</v>
      </c>
      <c r="J608" s="27" t="n">
        <f aca="false">I608/H608*100</f>
        <v>100</v>
      </c>
    </row>
    <row r="609" customFormat="false" ht="38.25" hidden="false" customHeight="true" outlineLevel="0" collapsed="false">
      <c r="A609" s="25" t="s">
        <v>25</v>
      </c>
      <c r="B609" s="26" t="s">
        <v>332</v>
      </c>
      <c r="C609" s="26" t="s">
        <v>177</v>
      </c>
      <c r="D609" s="26" t="s">
        <v>26</v>
      </c>
      <c r="E609" s="26"/>
      <c r="F609" s="27" t="n">
        <f aca="false">F610</f>
        <v>14889</v>
      </c>
      <c r="G609" s="28" t="n">
        <f aca="false">H609-F609</f>
        <v>1851</v>
      </c>
      <c r="H609" s="27" t="n">
        <f aca="false">H610</f>
        <v>16740</v>
      </c>
      <c r="I609" s="27" t="n">
        <f aca="false">I610</f>
        <v>13089.6</v>
      </c>
      <c r="J609" s="27" t="n">
        <f aca="false">I609/H609*100</f>
        <v>78.1935483870968</v>
      </c>
    </row>
    <row r="610" customFormat="false" ht="111" hidden="false" customHeight="true" outlineLevel="0" collapsed="false">
      <c r="A610" s="25" t="s">
        <v>85</v>
      </c>
      <c r="B610" s="26" t="s">
        <v>332</v>
      </c>
      <c r="C610" s="26" t="s">
        <v>177</v>
      </c>
      <c r="D610" s="26" t="s">
        <v>86</v>
      </c>
      <c r="E610" s="26"/>
      <c r="F610" s="27" t="n">
        <f aca="false">F611</f>
        <v>14889</v>
      </c>
      <c r="G610" s="28" t="n">
        <f aca="false">H610-F610</f>
        <v>1851</v>
      </c>
      <c r="H610" s="27" t="n">
        <f aca="false">H611</f>
        <v>16740</v>
      </c>
      <c r="I610" s="27" t="n">
        <f aca="false">I611</f>
        <v>13089.6</v>
      </c>
      <c r="J610" s="27" t="n">
        <f aca="false">I610/H610*100</f>
        <v>78.1935483870968</v>
      </c>
    </row>
    <row r="611" customFormat="false" ht="72.75" hidden="false" customHeight="true" outlineLevel="0" collapsed="false">
      <c r="A611" s="30" t="s">
        <v>274</v>
      </c>
      <c r="B611" s="26" t="s">
        <v>332</v>
      </c>
      <c r="C611" s="26" t="s">
        <v>177</v>
      </c>
      <c r="D611" s="26" t="s">
        <v>275</v>
      </c>
      <c r="E611" s="26"/>
      <c r="F611" s="27" t="n">
        <f aca="false">F612+F614</f>
        <v>14889</v>
      </c>
      <c r="G611" s="28" t="n">
        <f aca="false">H611-F611</f>
        <v>1851</v>
      </c>
      <c r="H611" s="27" t="n">
        <f aca="false">H614</f>
        <v>16740</v>
      </c>
      <c r="I611" s="27" t="n">
        <f aca="false">I614</f>
        <v>13089.6</v>
      </c>
      <c r="J611" s="27" t="n">
        <f aca="false">I611/H611*100</f>
        <v>78.1935483870968</v>
      </c>
    </row>
    <row r="612" customFormat="false" ht="87" hidden="false" customHeight="true" outlineLevel="0" collapsed="false">
      <c r="A612" s="25" t="s">
        <v>31</v>
      </c>
      <c r="B612" s="26" t="s">
        <v>332</v>
      </c>
      <c r="C612" s="26" t="s">
        <v>177</v>
      </c>
      <c r="D612" s="26" t="s">
        <v>275</v>
      </c>
      <c r="E612" s="26" t="s">
        <v>32</v>
      </c>
      <c r="F612" s="27" t="n">
        <f aca="false">F613</f>
        <v>9827</v>
      </c>
      <c r="G612" s="28" t="n">
        <f aca="false">H612-F612</f>
        <v>-9827</v>
      </c>
      <c r="H612" s="27"/>
      <c r="I612" s="27"/>
      <c r="J612" s="27"/>
    </row>
    <row r="613" customFormat="false" ht="28.5" hidden="false" customHeight="true" outlineLevel="0" collapsed="false">
      <c r="A613" s="25" t="s">
        <v>301</v>
      </c>
      <c r="B613" s="26" t="s">
        <v>332</v>
      </c>
      <c r="C613" s="26" t="s">
        <v>177</v>
      </c>
      <c r="D613" s="26" t="s">
        <v>275</v>
      </c>
      <c r="E613" s="26" t="s">
        <v>302</v>
      </c>
      <c r="F613" s="27" t="n">
        <v>9827</v>
      </c>
      <c r="G613" s="28" t="n">
        <f aca="false">H613-F613</f>
        <v>-9827</v>
      </c>
      <c r="H613" s="27"/>
      <c r="I613" s="27"/>
      <c r="J613" s="27"/>
    </row>
    <row r="614" customFormat="false" ht="30" hidden="false" customHeight="true" outlineLevel="0" collapsed="false">
      <c r="A614" s="25" t="s">
        <v>181</v>
      </c>
      <c r="B614" s="26" t="s">
        <v>332</v>
      </c>
      <c r="C614" s="26" t="s">
        <v>177</v>
      </c>
      <c r="D614" s="26" t="s">
        <v>275</v>
      </c>
      <c r="E614" s="26" t="s">
        <v>182</v>
      </c>
      <c r="F614" s="27" t="n">
        <f aca="false">F615</f>
        <v>5062</v>
      </c>
      <c r="G614" s="28" t="n">
        <f aca="false">H614-F614</f>
        <v>11678</v>
      </c>
      <c r="H614" s="27" t="n">
        <f aca="false">H615</f>
        <v>16740</v>
      </c>
      <c r="I614" s="27" t="n">
        <f aca="false">I615</f>
        <v>13089.6</v>
      </c>
      <c r="J614" s="27" t="n">
        <f aca="false">I614/H614*100</f>
        <v>78.1935483870968</v>
      </c>
    </row>
    <row r="615" customFormat="false" ht="26.25" hidden="false" customHeight="true" outlineLevel="0" collapsed="false">
      <c r="A615" s="25" t="s">
        <v>183</v>
      </c>
      <c r="B615" s="26" t="s">
        <v>332</v>
      </c>
      <c r="C615" s="26" t="s">
        <v>177</v>
      </c>
      <c r="D615" s="26" t="s">
        <v>275</v>
      </c>
      <c r="E615" s="26" t="s">
        <v>184</v>
      </c>
      <c r="F615" s="27" t="n">
        <v>5062</v>
      </c>
      <c r="G615" s="28" t="n">
        <f aca="false">H615-F615</f>
        <v>11678</v>
      </c>
      <c r="H615" s="27" t="n">
        <v>16740</v>
      </c>
      <c r="I615" s="27" t="n">
        <v>13089.6</v>
      </c>
      <c r="J615" s="27" t="n">
        <f aca="false">I615/H615*100</f>
        <v>78.1935483870968</v>
      </c>
    </row>
    <row r="616" customFormat="false" ht="14.25" hidden="false" customHeight="true" outlineLevel="0" collapsed="false">
      <c r="A616" s="22" t="s">
        <v>202</v>
      </c>
      <c r="B616" s="26" t="n">
        <v>976</v>
      </c>
      <c r="C616" s="19" t="n">
        <v>1004</v>
      </c>
      <c r="D616" s="19"/>
      <c r="E616" s="19"/>
      <c r="F616" s="20" t="n">
        <f aca="false">F617</f>
        <v>19476</v>
      </c>
      <c r="G616" s="28" t="n">
        <f aca="false">H616-F616</f>
        <v>2083.6</v>
      </c>
      <c r="H616" s="20" t="n">
        <f aca="false">H617</f>
        <v>21559.6</v>
      </c>
      <c r="I616" s="20" t="n">
        <f aca="false">I617</f>
        <v>21559.4</v>
      </c>
      <c r="J616" s="27" t="n">
        <f aca="false">I616/H616*100</f>
        <v>99.9990723390044</v>
      </c>
    </row>
    <row r="617" customFormat="false" ht="36" hidden="false" customHeight="false" outlineLevel="0" collapsed="false">
      <c r="A617" s="25" t="s">
        <v>25</v>
      </c>
      <c r="B617" s="26" t="s">
        <v>332</v>
      </c>
      <c r="C617" s="26" t="s">
        <v>203</v>
      </c>
      <c r="D617" s="26" t="s">
        <v>26</v>
      </c>
      <c r="E617" s="26"/>
      <c r="F617" s="27" t="n">
        <f aca="false">F622+F618</f>
        <v>19476</v>
      </c>
      <c r="G617" s="46" t="n">
        <f aca="false">H617-F617</f>
        <v>2083.6</v>
      </c>
      <c r="H617" s="27" t="n">
        <f aca="false">H622+H618</f>
        <v>21559.6</v>
      </c>
      <c r="I617" s="27" t="n">
        <f aca="false">I622+I618</f>
        <v>21559.4</v>
      </c>
      <c r="J617" s="27" t="n">
        <f aca="false">I617/H617*100</f>
        <v>99.9990723390044</v>
      </c>
    </row>
    <row r="618" customFormat="false" ht="25.5" hidden="false" customHeight="true" outlineLevel="0" collapsed="false">
      <c r="A618" s="25" t="s">
        <v>81</v>
      </c>
      <c r="B618" s="26" t="s">
        <v>332</v>
      </c>
      <c r="C618" s="26" t="s">
        <v>203</v>
      </c>
      <c r="D618" s="26" t="s">
        <v>195</v>
      </c>
      <c r="E618" s="26"/>
      <c r="F618" s="27" t="n">
        <f aca="false">F619</f>
        <v>0</v>
      </c>
      <c r="G618" s="46" t="n">
        <f aca="false">H618-F618</f>
        <v>590</v>
      </c>
      <c r="H618" s="27" t="n">
        <f aca="false">H619</f>
        <v>590</v>
      </c>
      <c r="I618" s="47" t="n">
        <f aca="false">I619</f>
        <v>590</v>
      </c>
      <c r="J618" s="27" t="n">
        <f aca="false">I618/H618*100</f>
        <v>100</v>
      </c>
    </row>
    <row r="619" customFormat="false" ht="51.75" hidden="false" customHeight="true" outlineLevel="0" collapsed="false">
      <c r="A619" s="30" t="s">
        <v>415</v>
      </c>
      <c r="B619" s="39" t="s">
        <v>332</v>
      </c>
      <c r="C619" s="39" t="s">
        <v>203</v>
      </c>
      <c r="D619" s="39" t="s">
        <v>416</v>
      </c>
      <c r="E619" s="39"/>
      <c r="F619" s="27" t="n">
        <f aca="false">F620</f>
        <v>0</v>
      </c>
      <c r="G619" s="46" t="n">
        <f aca="false">H619-F619</f>
        <v>590</v>
      </c>
      <c r="H619" s="27" t="n">
        <f aca="false">H620</f>
        <v>590</v>
      </c>
      <c r="I619" s="48" t="n">
        <f aca="false">I620</f>
        <v>590</v>
      </c>
      <c r="J619" s="27" t="n">
        <f aca="false">I619/H619*100</f>
        <v>100</v>
      </c>
      <c r="K619" s="49"/>
    </row>
    <row r="620" customFormat="false" ht="30.75" hidden="false" customHeight="true" outlineLevel="0" collapsed="false">
      <c r="A620" s="50" t="s">
        <v>181</v>
      </c>
      <c r="B620" s="51" t="s">
        <v>332</v>
      </c>
      <c r="C620" s="51" t="s">
        <v>203</v>
      </c>
      <c r="D620" s="51" t="s">
        <v>416</v>
      </c>
      <c r="E620" s="51" t="s">
        <v>182</v>
      </c>
      <c r="F620" s="52" t="n">
        <f aca="false">F621</f>
        <v>0</v>
      </c>
      <c r="G620" s="46" t="n">
        <f aca="false">H620-F620</f>
        <v>590</v>
      </c>
      <c r="H620" s="52" t="n">
        <f aca="false">H621</f>
        <v>590</v>
      </c>
      <c r="I620" s="53" t="n">
        <f aca="false">I621</f>
        <v>590</v>
      </c>
      <c r="J620" s="27" t="n">
        <f aca="false">I620/H620*100</f>
        <v>100</v>
      </c>
    </row>
    <row r="621" customFormat="false" ht="26.25" hidden="false" customHeight="true" outlineLevel="0" collapsed="false">
      <c r="A621" s="25" t="s">
        <v>183</v>
      </c>
      <c r="B621" s="26" t="s">
        <v>332</v>
      </c>
      <c r="C621" s="26" t="s">
        <v>203</v>
      </c>
      <c r="D621" s="26" t="s">
        <v>416</v>
      </c>
      <c r="E621" s="26" t="s">
        <v>184</v>
      </c>
      <c r="F621" s="27" t="n">
        <v>0</v>
      </c>
      <c r="G621" s="46" t="n">
        <f aca="false">H621-F621</f>
        <v>590</v>
      </c>
      <c r="H621" s="27" t="n">
        <v>590</v>
      </c>
      <c r="I621" s="46" t="n">
        <v>590</v>
      </c>
      <c r="J621" s="27" t="n">
        <f aca="false">I621/H621*100</f>
        <v>100</v>
      </c>
    </row>
    <row r="622" customFormat="false" ht="108" hidden="false" customHeight="false" outlineLevel="0" collapsed="false">
      <c r="A622" s="30" t="s">
        <v>85</v>
      </c>
      <c r="B622" s="39" t="s">
        <v>332</v>
      </c>
      <c r="C622" s="39" t="s">
        <v>203</v>
      </c>
      <c r="D622" s="39" t="s">
        <v>86</v>
      </c>
      <c r="E622" s="39"/>
      <c r="F622" s="54" t="n">
        <f aca="false">F623+F626+F629+F638+F632+F635</f>
        <v>19476</v>
      </c>
      <c r="G622" s="46" t="n">
        <f aca="false">H622-F622</f>
        <v>1493.6</v>
      </c>
      <c r="H622" s="54" t="n">
        <f aca="false">H623+H626+H629+H638+H632+H635</f>
        <v>20969.6</v>
      </c>
      <c r="I622" s="54" t="n">
        <f aca="false">I623+I626+I629+I638+I632+I635</f>
        <v>20969.4</v>
      </c>
      <c r="J622" s="27" t="n">
        <f aca="false">I622/H622*100</f>
        <v>99.9990462383641</v>
      </c>
    </row>
    <row r="623" customFormat="false" ht="13.5" hidden="false" customHeight="true" outlineLevel="0" collapsed="false">
      <c r="A623" s="30" t="s">
        <v>417</v>
      </c>
      <c r="B623" s="39" t="s">
        <v>332</v>
      </c>
      <c r="C623" s="39" t="s">
        <v>203</v>
      </c>
      <c r="D623" s="39" t="s">
        <v>418</v>
      </c>
      <c r="E623" s="26"/>
      <c r="F623" s="27" t="n">
        <f aca="false">F624</f>
        <v>6967</v>
      </c>
      <c r="G623" s="46" t="n">
        <f aca="false">H623-F623</f>
        <v>737.5</v>
      </c>
      <c r="H623" s="27" t="n">
        <f aca="false">H624</f>
        <v>7704.5</v>
      </c>
      <c r="I623" s="43" t="n">
        <f aca="false">I624</f>
        <v>7704.5</v>
      </c>
      <c r="J623" s="27" t="n">
        <f aca="false">I623/H623*100</f>
        <v>100</v>
      </c>
    </row>
    <row r="624" customFormat="false" ht="24" hidden="false" customHeight="false" outlineLevel="0" collapsed="false">
      <c r="A624" s="25" t="s">
        <v>181</v>
      </c>
      <c r="B624" s="26" t="s">
        <v>332</v>
      </c>
      <c r="C624" s="26" t="s">
        <v>203</v>
      </c>
      <c r="D624" s="26" t="s">
        <v>418</v>
      </c>
      <c r="E624" s="26" t="s">
        <v>182</v>
      </c>
      <c r="F624" s="27" t="n">
        <f aca="false">F625</f>
        <v>6967</v>
      </c>
      <c r="G624" s="46" t="n">
        <f aca="false">H624-F624</f>
        <v>737.5</v>
      </c>
      <c r="H624" s="27" t="n">
        <f aca="false">H625</f>
        <v>7704.5</v>
      </c>
      <c r="I624" s="43" t="n">
        <f aca="false">I625</f>
        <v>7704.5</v>
      </c>
      <c r="J624" s="27" t="n">
        <f aca="false">I624/H624*100</f>
        <v>100</v>
      </c>
    </row>
    <row r="625" customFormat="false" ht="24" hidden="false" customHeight="false" outlineLevel="0" collapsed="false">
      <c r="A625" s="25" t="s">
        <v>183</v>
      </c>
      <c r="B625" s="26" t="s">
        <v>332</v>
      </c>
      <c r="C625" s="26" t="s">
        <v>203</v>
      </c>
      <c r="D625" s="26" t="s">
        <v>418</v>
      </c>
      <c r="E625" s="26" t="s">
        <v>184</v>
      </c>
      <c r="F625" s="43" t="n">
        <v>6967</v>
      </c>
      <c r="G625" s="46" t="n">
        <f aca="false">H625-F625</f>
        <v>737.5</v>
      </c>
      <c r="H625" s="27" t="n">
        <v>7704.5</v>
      </c>
      <c r="I625" s="43" t="n">
        <v>7704.5</v>
      </c>
      <c r="J625" s="27" t="n">
        <f aca="false">I625/H625*100</f>
        <v>100</v>
      </c>
    </row>
    <row r="626" customFormat="false" ht="29.25" hidden="false" customHeight="true" outlineLevel="0" collapsed="false">
      <c r="A626" s="25" t="s">
        <v>419</v>
      </c>
      <c r="B626" s="26" t="s">
        <v>332</v>
      </c>
      <c r="C626" s="26" t="s">
        <v>203</v>
      </c>
      <c r="D626" s="26" t="s">
        <v>420</v>
      </c>
      <c r="E626" s="26"/>
      <c r="F626" s="27" t="n">
        <f aca="false">F627</f>
        <v>7321</v>
      </c>
      <c r="G626" s="46" t="n">
        <f aca="false">H626-F626</f>
        <v>837.5</v>
      </c>
      <c r="H626" s="27" t="n">
        <f aca="false">H627</f>
        <v>8158.5</v>
      </c>
      <c r="I626" s="43" t="n">
        <f aca="false">I627</f>
        <v>8158.5</v>
      </c>
      <c r="J626" s="27" t="n">
        <f aca="false">I626/H626*100</f>
        <v>100</v>
      </c>
    </row>
    <row r="627" customFormat="false" ht="24" hidden="false" customHeight="false" outlineLevel="0" collapsed="false">
      <c r="A627" s="25" t="s">
        <v>181</v>
      </c>
      <c r="B627" s="26" t="s">
        <v>332</v>
      </c>
      <c r="C627" s="26" t="s">
        <v>203</v>
      </c>
      <c r="D627" s="26" t="s">
        <v>420</v>
      </c>
      <c r="E627" s="26" t="s">
        <v>182</v>
      </c>
      <c r="F627" s="27" t="n">
        <f aca="false">F628</f>
        <v>7321</v>
      </c>
      <c r="G627" s="46" t="n">
        <f aca="false">H627-F627</f>
        <v>837.5</v>
      </c>
      <c r="H627" s="27" t="n">
        <f aca="false">H628</f>
        <v>8158.5</v>
      </c>
      <c r="I627" s="43" t="n">
        <f aca="false">I628</f>
        <v>8158.5</v>
      </c>
      <c r="J627" s="27" t="n">
        <f aca="false">I627/H627*100</f>
        <v>100</v>
      </c>
    </row>
    <row r="628" customFormat="false" ht="24" hidden="false" customHeight="false" outlineLevel="0" collapsed="false">
      <c r="A628" s="25" t="s">
        <v>183</v>
      </c>
      <c r="B628" s="26" t="s">
        <v>332</v>
      </c>
      <c r="C628" s="26" t="s">
        <v>203</v>
      </c>
      <c r="D628" s="26" t="s">
        <v>420</v>
      </c>
      <c r="E628" s="26" t="s">
        <v>192</v>
      </c>
      <c r="F628" s="43" t="n">
        <v>7321</v>
      </c>
      <c r="G628" s="46" t="n">
        <f aca="false">H628-F628</f>
        <v>837.5</v>
      </c>
      <c r="H628" s="27" t="n">
        <v>8158.5</v>
      </c>
      <c r="I628" s="43" t="n">
        <v>8158.5</v>
      </c>
      <c r="J628" s="27" t="n">
        <f aca="false">I628/H628*100</f>
        <v>100</v>
      </c>
    </row>
    <row r="629" customFormat="false" ht="24" hidden="false" customHeight="false" outlineLevel="0" collapsed="false">
      <c r="A629" s="25" t="s">
        <v>421</v>
      </c>
      <c r="B629" s="26" t="s">
        <v>332</v>
      </c>
      <c r="C629" s="26" t="s">
        <v>203</v>
      </c>
      <c r="D629" s="26" t="s">
        <v>422</v>
      </c>
      <c r="E629" s="39"/>
      <c r="F629" s="27" t="n">
        <f aca="false">F630</f>
        <v>3321</v>
      </c>
      <c r="G629" s="46" t="n">
        <f aca="false">H629-F629</f>
        <v>-176.9</v>
      </c>
      <c r="H629" s="27" t="n">
        <f aca="false">H630</f>
        <v>3144.1</v>
      </c>
      <c r="I629" s="43" t="n">
        <f aca="false">I630</f>
        <v>3144.1</v>
      </c>
      <c r="J629" s="27" t="n">
        <f aca="false">I629/H629*100</f>
        <v>100</v>
      </c>
    </row>
    <row r="630" customFormat="false" ht="24" hidden="false" customHeight="false" outlineLevel="0" collapsed="false">
      <c r="A630" s="25" t="s">
        <v>181</v>
      </c>
      <c r="B630" s="26" t="s">
        <v>332</v>
      </c>
      <c r="C630" s="26" t="s">
        <v>203</v>
      </c>
      <c r="D630" s="26" t="s">
        <v>422</v>
      </c>
      <c r="E630" s="26" t="s">
        <v>182</v>
      </c>
      <c r="F630" s="27" t="n">
        <f aca="false">F631</f>
        <v>3321</v>
      </c>
      <c r="G630" s="46" t="n">
        <f aca="false">H630-F630</f>
        <v>-176.9</v>
      </c>
      <c r="H630" s="27" t="n">
        <f aca="false">H631</f>
        <v>3144.1</v>
      </c>
      <c r="I630" s="43" t="n">
        <f aca="false">I631</f>
        <v>3144.1</v>
      </c>
      <c r="J630" s="27" t="n">
        <f aca="false">I630/H630*100</f>
        <v>100</v>
      </c>
    </row>
    <row r="631" customFormat="false" ht="24" hidden="false" customHeight="false" outlineLevel="0" collapsed="false">
      <c r="A631" s="25" t="s">
        <v>183</v>
      </c>
      <c r="B631" s="26" t="s">
        <v>332</v>
      </c>
      <c r="C631" s="26" t="s">
        <v>203</v>
      </c>
      <c r="D631" s="26" t="s">
        <v>422</v>
      </c>
      <c r="E631" s="26" t="s">
        <v>184</v>
      </c>
      <c r="F631" s="43" t="n">
        <v>3321</v>
      </c>
      <c r="G631" s="46" t="n">
        <f aca="false">H631-F631</f>
        <v>-176.9</v>
      </c>
      <c r="H631" s="27" t="n">
        <v>3144.1</v>
      </c>
      <c r="I631" s="43" t="n">
        <v>3144.1</v>
      </c>
      <c r="J631" s="27" t="n">
        <f aca="false">I631/H631*100</f>
        <v>100</v>
      </c>
    </row>
    <row r="632" customFormat="false" ht="48" hidden="false" customHeight="false" outlineLevel="0" collapsed="false">
      <c r="A632" s="25" t="s">
        <v>423</v>
      </c>
      <c r="B632" s="26" t="s">
        <v>332</v>
      </c>
      <c r="C632" s="26" t="s">
        <v>203</v>
      </c>
      <c r="D632" s="26" t="s">
        <v>424</v>
      </c>
      <c r="E632" s="26"/>
      <c r="F632" s="27" t="n">
        <f aca="false">F633</f>
        <v>400</v>
      </c>
      <c r="G632" s="46" t="n">
        <f aca="false">H632-F632</f>
        <v>0</v>
      </c>
      <c r="H632" s="27" t="n">
        <f aca="false">H633</f>
        <v>400</v>
      </c>
      <c r="I632" s="53" t="n">
        <f aca="false">I633</f>
        <v>400</v>
      </c>
      <c r="J632" s="27" t="n">
        <f aca="false">I632/H632*100</f>
        <v>100</v>
      </c>
    </row>
    <row r="633" customFormat="false" ht="24" hidden="false" customHeight="false" outlineLevel="0" collapsed="false">
      <c r="A633" s="25" t="s">
        <v>181</v>
      </c>
      <c r="B633" s="26" t="s">
        <v>332</v>
      </c>
      <c r="C633" s="26" t="s">
        <v>203</v>
      </c>
      <c r="D633" s="26" t="s">
        <v>425</v>
      </c>
      <c r="E633" s="26" t="s">
        <v>182</v>
      </c>
      <c r="F633" s="27" t="n">
        <f aca="false">F634</f>
        <v>400</v>
      </c>
      <c r="G633" s="46" t="n">
        <f aca="false">H633-F633</f>
        <v>0</v>
      </c>
      <c r="H633" s="27" t="n">
        <f aca="false">H634</f>
        <v>400</v>
      </c>
      <c r="I633" s="53" t="n">
        <f aca="false">I634</f>
        <v>400</v>
      </c>
      <c r="J633" s="27" t="n">
        <f aca="false">I633/H633*100</f>
        <v>100</v>
      </c>
    </row>
    <row r="634" customFormat="false" ht="24" hidden="false" customHeight="false" outlineLevel="0" collapsed="false">
      <c r="A634" s="25" t="s">
        <v>183</v>
      </c>
      <c r="B634" s="26" t="s">
        <v>332</v>
      </c>
      <c r="C634" s="26" t="s">
        <v>203</v>
      </c>
      <c r="D634" s="26" t="s">
        <v>424</v>
      </c>
      <c r="E634" s="26" t="s">
        <v>184</v>
      </c>
      <c r="F634" s="43" t="n">
        <v>400</v>
      </c>
      <c r="G634" s="46" t="n">
        <f aca="false">H634-F634</f>
        <v>0</v>
      </c>
      <c r="H634" s="27" t="n">
        <v>400</v>
      </c>
      <c r="I634" s="46" t="n">
        <v>400</v>
      </c>
      <c r="J634" s="27" t="n">
        <f aca="false">I634/H634*100</f>
        <v>100</v>
      </c>
    </row>
    <row r="635" customFormat="false" ht="47.25" hidden="false" customHeight="true" outlineLevel="0" collapsed="false">
      <c r="A635" s="25" t="s">
        <v>426</v>
      </c>
      <c r="B635" s="26" t="s">
        <v>332</v>
      </c>
      <c r="C635" s="26" t="s">
        <v>203</v>
      </c>
      <c r="D635" s="26" t="s">
        <v>427</v>
      </c>
      <c r="E635" s="26"/>
      <c r="F635" s="55" t="n">
        <v>0</v>
      </c>
      <c r="G635" s="46" t="n">
        <f aca="false">H635-F635</f>
        <v>150</v>
      </c>
      <c r="H635" s="27" t="n">
        <f aca="false">H636</f>
        <v>150</v>
      </c>
      <c r="I635" s="46" t="n">
        <f aca="false">I636</f>
        <v>150</v>
      </c>
      <c r="J635" s="27" t="n">
        <f aca="false">I635/H635*100</f>
        <v>100</v>
      </c>
    </row>
    <row r="636" customFormat="false" ht="24" hidden="false" customHeight="false" outlineLevel="0" collapsed="false">
      <c r="A636" s="25" t="s">
        <v>181</v>
      </c>
      <c r="B636" s="26" t="s">
        <v>332</v>
      </c>
      <c r="C636" s="26" t="s">
        <v>203</v>
      </c>
      <c r="D636" s="26" t="s">
        <v>427</v>
      </c>
      <c r="E636" s="26" t="s">
        <v>182</v>
      </c>
      <c r="F636" s="56" t="n">
        <v>0</v>
      </c>
      <c r="G636" s="46" t="n">
        <f aca="false">H636-F636</f>
        <v>150</v>
      </c>
      <c r="H636" s="27" t="n">
        <f aca="false">H637</f>
        <v>150</v>
      </c>
      <c r="I636" s="46" t="n">
        <f aca="false">I637</f>
        <v>150</v>
      </c>
      <c r="J636" s="27" t="n">
        <f aca="false">I636/H636*100</f>
        <v>100</v>
      </c>
    </row>
    <row r="637" customFormat="false" ht="24" hidden="false" customHeight="false" outlineLevel="0" collapsed="false">
      <c r="A637" s="25" t="s">
        <v>183</v>
      </c>
      <c r="B637" s="26" t="s">
        <v>332</v>
      </c>
      <c r="C637" s="26" t="s">
        <v>203</v>
      </c>
      <c r="D637" s="26" t="s">
        <v>427</v>
      </c>
      <c r="E637" s="26" t="s">
        <v>184</v>
      </c>
      <c r="F637" s="32" t="n">
        <v>0</v>
      </c>
      <c r="G637" s="46" t="n">
        <f aca="false">H637-F637</f>
        <v>150</v>
      </c>
      <c r="H637" s="27" t="n">
        <v>150</v>
      </c>
      <c r="I637" s="46" t="n">
        <v>150</v>
      </c>
      <c r="J637" s="27" t="n">
        <f aca="false">I637/H637*100</f>
        <v>100</v>
      </c>
    </row>
    <row r="638" customFormat="false" ht="108" hidden="false" customHeight="false" outlineLevel="0" collapsed="false">
      <c r="A638" s="25" t="s">
        <v>428</v>
      </c>
      <c r="B638" s="26" t="s">
        <v>332</v>
      </c>
      <c r="C638" s="26" t="s">
        <v>203</v>
      </c>
      <c r="D638" s="26" t="s">
        <v>429</v>
      </c>
      <c r="E638" s="26"/>
      <c r="F638" s="27" t="n">
        <f aca="false">F639</f>
        <v>1467</v>
      </c>
      <c r="G638" s="46" t="n">
        <f aca="false">H638-F638</f>
        <v>-54.5</v>
      </c>
      <c r="H638" s="27" t="n">
        <f aca="false">H639</f>
        <v>1412.5</v>
      </c>
      <c r="I638" s="43" t="n">
        <f aca="false">I639</f>
        <v>1412.3</v>
      </c>
      <c r="J638" s="27" t="n">
        <f aca="false">I638/H638*100</f>
        <v>99.9858407079646</v>
      </c>
    </row>
    <row r="639" customFormat="false" ht="24" hidden="false" customHeight="false" outlineLevel="0" collapsed="false">
      <c r="A639" s="25" t="s">
        <v>181</v>
      </c>
      <c r="B639" s="26" t="s">
        <v>332</v>
      </c>
      <c r="C639" s="26" t="s">
        <v>203</v>
      </c>
      <c r="D639" s="39" t="s">
        <v>429</v>
      </c>
      <c r="E639" s="26" t="s">
        <v>182</v>
      </c>
      <c r="F639" s="27" t="n">
        <f aca="false">F640</f>
        <v>1467</v>
      </c>
      <c r="G639" s="46" t="n">
        <f aca="false">H639-F639</f>
        <v>-54.5</v>
      </c>
      <c r="H639" s="27" t="n">
        <f aca="false">H640</f>
        <v>1412.5</v>
      </c>
      <c r="I639" s="43" t="n">
        <f aca="false">I640</f>
        <v>1412.3</v>
      </c>
      <c r="J639" s="27" t="n">
        <f aca="false">I639/H639*100</f>
        <v>99.9858407079646</v>
      </c>
    </row>
    <row r="640" customFormat="false" ht="24" hidden="false" customHeight="false" outlineLevel="0" collapsed="false">
      <c r="A640" s="25" t="s">
        <v>183</v>
      </c>
      <c r="B640" s="26" t="s">
        <v>332</v>
      </c>
      <c r="C640" s="26" t="s">
        <v>203</v>
      </c>
      <c r="D640" s="26" t="s">
        <v>429</v>
      </c>
      <c r="E640" s="26" t="s">
        <v>184</v>
      </c>
      <c r="F640" s="32" t="n">
        <v>1467</v>
      </c>
      <c r="G640" s="46" t="n">
        <f aca="false">H640-F640</f>
        <v>-54.5</v>
      </c>
      <c r="H640" s="27" t="n">
        <v>1412.5</v>
      </c>
      <c r="I640" s="43" t="n">
        <v>1412.3</v>
      </c>
      <c r="J640" s="27" t="n">
        <f aca="false">I640/H640*100</f>
        <v>99.9858407079646</v>
      </c>
    </row>
    <row r="641" customFormat="false" ht="12.75" hidden="false" customHeight="false" outlineLevel="0" collapsed="false">
      <c r="A641" s="57" t="s">
        <v>430</v>
      </c>
      <c r="B641" s="26"/>
      <c r="C641" s="26"/>
      <c r="D641" s="26"/>
      <c r="E641" s="39"/>
      <c r="F641" s="16" t="n">
        <f aca="false">F19+F267+F359+F432</f>
        <v>397257.4</v>
      </c>
      <c r="G641" s="16" t="n">
        <f aca="false">H641-F641</f>
        <v>64256.2</v>
      </c>
      <c r="H641" s="58" t="n">
        <f aca="false">H19+H267+H432+H359</f>
        <v>461513.6</v>
      </c>
      <c r="I641" s="58" t="n">
        <f aca="false">I19+I267+I432+I359</f>
        <v>397531.5</v>
      </c>
      <c r="J641" s="16" t="n">
        <f aca="false">I641/H641*100</f>
        <v>86.1364648842418</v>
      </c>
    </row>
    <row r="642" customFormat="false" ht="12.75" hidden="false" customHeight="false" outlineLevel="0" collapsed="false">
      <c r="A642" s="59"/>
      <c r="B642" s="60"/>
      <c r="C642" s="60"/>
      <c r="D642" s="60"/>
      <c r="E642" s="60"/>
    </row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0.75" hidden="false" customHeight="tru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fals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0.75" hidden="false" customHeight="tru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0.75" hidden="true" customHeight="tru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0.75" hidden="false" customHeight="tru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</sheetData>
  <mergeCells count="17">
    <mergeCell ref="C3:J3"/>
    <mergeCell ref="A4:J4"/>
    <mergeCell ref="B5:J5"/>
    <mergeCell ref="A6:J6"/>
    <mergeCell ref="B7:J7"/>
    <mergeCell ref="A10:J12"/>
    <mergeCell ref="A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varg</cp:lastModifiedBy>
  <cp:lastPrinted>2016-03-01T03:38:32Z</cp:lastPrinted>
  <dcterms:modified xsi:type="dcterms:W3CDTF">2016-04-29T11:34:12Z</dcterms:modified>
  <cp:revision>0</cp:revision>
  <dc:subject/>
  <dc:title/>
</cp:coreProperties>
</file>